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UnderwearManufacturer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4" uniqueCount="490">
  <si>
    <t xml:space="preserve">DnB1</t>
  </si>
  <si>
    <t xml:space="preserve">DnB2</t>
  </si>
  <si>
    <t xml:space="preserve">DnB3</t>
  </si>
  <si>
    <t xml:space="preserve">DnB4</t>
  </si>
  <si>
    <t xml:space="preserve">DnB5</t>
  </si>
  <si>
    <t xml:space="preserve">DUNSNumber</t>
  </si>
  <si>
    <t xml:space="preserve">CorporateSalesDescription</t>
  </si>
  <si>
    <t xml:space="preserve">SalesDescription</t>
  </si>
  <si>
    <t xml:space="preserve">TopParentAddress</t>
  </si>
  <si>
    <t xml:space="preserve">TopParentCity</t>
  </si>
  <si>
    <t xml:space="preserve">TopParentCountry</t>
  </si>
  <si>
    <t xml:space="preserve">TopParentName</t>
  </si>
  <si>
    <t xml:space="preserve">TopParentPhone</t>
  </si>
  <si>
    <t xml:space="preserve">TopParentState</t>
  </si>
  <si>
    <t xml:space="preserve">TopParentZip</t>
  </si>
  <si>
    <t xml:space="preserve">TopParentDunsNumber</t>
  </si>
  <si>
    <t xml:space="preserve">ParentDunsNumber</t>
  </si>
  <si>
    <t xml:space="preserve">Address2</t>
  </si>
  <si>
    <t xml:space="preserve">Company</t>
  </si>
  <si>
    <t xml:space="preserve">AKA</t>
  </si>
  <si>
    <t xml:space="preserve">FormerlyKnownAs</t>
  </si>
  <si>
    <t xml:space="preserve">OwnsRentsId</t>
  </si>
  <si>
    <t xml:space="preserve">MailAddress</t>
  </si>
  <si>
    <t xml:space="preserve">MailCity</t>
  </si>
  <si>
    <t xml:space="preserve">MailCounty</t>
  </si>
  <si>
    <t xml:space="preserve">MailState</t>
  </si>
  <si>
    <t xml:space="preserve">MailZip</t>
  </si>
  <si>
    <t xml:space="preserve">Zip</t>
  </si>
  <si>
    <t xml:space="preserve">Mail Country</t>
  </si>
  <si>
    <t xml:space="preserve">MSAValue</t>
  </si>
  <si>
    <t xml:space="preserve">StreetAddress</t>
  </si>
  <si>
    <t xml:space="preserve">Address</t>
  </si>
  <si>
    <t xml:space="preserve">StreetCounty</t>
  </si>
  <si>
    <t xml:space="preserve">StreetCity</t>
  </si>
  <si>
    <t xml:space="preserve">StreetState</t>
  </si>
  <si>
    <t xml:space="preserve">StreetZip</t>
  </si>
  <si>
    <t xml:space="preserve">Latitude</t>
  </si>
  <si>
    <t xml:space="preserve">Longitude</t>
  </si>
  <si>
    <t xml:space="preserve">AreaCode</t>
  </si>
  <si>
    <t xml:space="preserve">Country PhoneCode</t>
  </si>
  <si>
    <t xml:space="preserve">Phone</t>
  </si>
  <si>
    <t xml:space="preserve">TollFree</t>
  </si>
  <si>
    <t xml:space="preserve">Fax</t>
  </si>
  <si>
    <t xml:space="preserve">WebAddress</t>
  </si>
  <si>
    <t xml:space="preserve">Ownership</t>
  </si>
  <si>
    <t xml:space="preserve">MinorityOwned</t>
  </si>
  <si>
    <t xml:space="preserve">StockTicker</t>
  </si>
  <si>
    <t xml:space="preserve">YearEstablished</t>
  </si>
  <si>
    <t xml:space="preserve">EditionYear</t>
  </si>
  <si>
    <t xml:space="preserve">LocationType</t>
  </si>
  <si>
    <t xml:space="preserve">Plant/FacilitySize</t>
  </si>
  <si>
    <t xml:space="preserve">SalesAmount</t>
  </si>
  <si>
    <t xml:space="preserve">OwnsRents</t>
  </si>
  <si>
    <t xml:space="preserve">SalesCode</t>
  </si>
  <si>
    <t xml:space="preserve">CorporateSalesAmount</t>
  </si>
  <si>
    <t xml:space="preserve">CorporateSalesCode</t>
  </si>
  <si>
    <t xml:space="preserve">EmploymentAllSites</t>
  </si>
  <si>
    <t xml:space="preserve">EmploymentThisSite</t>
  </si>
  <si>
    <t xml:space="preserve">Employment%Change1Yr</t>
  </si>
  <si>
    <t xml:space="preserve">Employment%Change2Yrs</t>
  </si>
  <si>
    <t xml:space="preserve">Employment%Change3Yrs</t>
  </si>
  <si>
    <t xml:space="preserve">Employment1YrPrior</t>
  </si>
  <si>
    <t xml:space="preserve">Employment2YrsPrior</t>
  </si>
  <si>
    <t xml:space="preserve">Employment3YrsPrior</t>
  </si>
  <si>
    <t xml:space="preserve">StudentEnrollment</t>
  </si>
  <si>
    <t xml:space="preserve">AccountantName</t>
  </si>
  <si>
    <t xml:space="preserve">BankName</t>
  </si>
  <si>
    <t xml:space="preserve">ForeignTrade</t>
  </si>
  <si>
    <t xml:space="preserve">DUNSNumberFormatted</t>
  </si>
  <si>
    <t xml:space="preserve">DnBPreScreenScore</t>
  </si>
  <si>
    <t xml:space="preserve">DnBPrescreenScoreDescription</t>
  </si>
  <si>
    <t xml:space="preserve">LineOfBusiness</t>
  </si>
  <si>
    <t xml:space="preserve">PrimarySic</t>
  </si>
  <si>
    <t xml:space="preserve">PrimarySicDescription</t>
  </si>
  <si>
    <t xml:space="preserve">PrimaryDnBSic</t>
  </si>
  <si>
    <t xml:space="preserve">PrimaryDnBSicDescription</t>
  </si>
  <si>
    <t xml:space="preserve">Sic2</t>
  </si>
  <si>
    <t xml:space="preserve">Sic2Description</t>
  </si>
  <si>
    <t xml:space="preserve">DnBSic2</t>
  </si>
  <si>
    <t xml:space="preserve">DnBSic2Description</t>
  </si>
  <si>
    <t xml:space="preserve">Sic3</t>
  </si>
  <si>
    <t xml:space="preserve">Sic3Description</t>
  </si>
  <si>
    <t xml:space="preserve">DnBSic3</t>
  </si>
  <si>
    <t xml:space="preserve">DnBSic3Description</t>
  </si>
  <si>
    <t xml:space="preserve">Sic4</t>
  </si>
  <si>
    <t xml:space="preserve">Sic4Description</t>
  </si>
  <si>
    <t xml:space="preserve">DnBSic4</t>
  </si>
  <si>
    <t xml:space="preserve">DnBSic4Description</t>
  </si>
  <si>
    <t xml:space="preserve">Sic5</t>
  </si>
  <si>
    <t xml:space="preserve">Sic5Description</t>
  </si>
  <si>
    <t xml:space="preserve">DnBSic5</t>
  </si>
  <si>
    <t xml:space="preserve">DnBSic5Description</t>
  </si>
  <si>
    <t xml:space="preserve">PrimaryNaics</t>
  </si>
  <si>
    <t xml:space="preserve">PrimaryNaicsDescription</t>
  </si>
  <si>
    <t xml:space="preserve">Naics2</t>
  </si>
  <si>
    <t xml:space="preserve">Naics2Description</t>
  </si>
  <si>
    <t xml:space="preserve">Naics3</t>
  </si>
  <si>
    <t xml:space="preserve">Naics3Description</t>
  </si>
  <si>
    <t xml:space="preserve">Naics4</t>
  </si>
  <si>
    <t xml:space="preserve">Naics4Description</t>
  </si>
  <si>
    <t xml:space="preserve">Naics5</t>
  </si>
  <si>
    <t xml:space="preserve">Naics5Description</t>
  </si>
  <si>
    <t xml:space="preserve">Product/ServiceCategory1Description</t>
  </si>
  <si>
    <t xml:space="preserve">Product/ServiceCategory2Description</t>
  </si>
  <si>
    <t xml:space="preserve">Product/ServiceCategory3Description</t>
  </si>
  <si>
    <t xml:space="preserve">Product/ServiceCategory4Description</t>
  </si>
  <si>
    <t xml:space="preserve">Product/ServiceCategory5Description</t>
  </si>
  <si>
    <t xml:space="preserve">Product/ServiceCategory6Description</t>
  </si>
  <si>
    <t xml:space="preserve">Product/ServiceCategory7Description</t>
  </si>
  <si>
    <t xml:space="preserve">Product/ServiceCategory8Description</t>
  </si>
  <si>
    <t xml:space="preserve">Product/ServiceCategory 9Description</t>
  </si>
  <si>
    <t xml:space="preserve">Product/ServiceCategory10Description</t>
  </si>
  <si>
    <t xml:space="preserve">ParentName</t>
  </si>
  <si>
    <t xml:space="preserve">ParentAddress</t>
  </si>
  <si>
    <t xml:space="preserve">ParentCity</t>
  </si>
  <si>
    <t xml:space="preserve">City</t>
  </si>
  <si>
    <t xml:space="preserve">State</t>
  </si>
  <si>
    <t xml:space="preserve">ParentState</t>
  </si>
  <si>
    <t xml:space="preserve">ParentZip</t>
  </si>
  <si>
    <t xml:space="preserve">ParentCountry</t>
  </si>
  <si>
    <t xml:space="preserve">ParentPhone</t>
  </si>
  <si>
    <t xml:space="preserve">UserAddedNote</t>
  </si>
  <si>
    <t xml:space="preserve">UserAddedTag</t>
  </si>
  <si>
    <t xml:space="preserve">WomenOwnedIndicator</t>
  </si>
  <si>
    <t xml:space="preserve">Manufacturing Indicator</t>
  </si>
  <si>
    <t xml:space="preserve">Subsidiary Status</t>
  </si>
  <si>
    <t xml:space="preserve">RankedExecutive1Prefix</t>
  </si>
  <si>
    <t xml:space="preserve">RankedExecutive1FirstName</t>
  </si>
  <si>
    <t xml:space="preserve">RankedExecutive1LastName</t>
  </si>
  <si>
    <t xml:space="preserve">RankedExecutive1Suffix</t>
  </si>
  <si>
    <t xml:space="preserve">RankedExecutive1TitleDescription</t>
  </si>
  <si>
    <t xml:space="preserve">UNDERWEAR</t>
  </si>
  <si>
    <t xml:space="preserve">SHIRTS</t>
  </si>
  <si>
    <t xml:space="preserve">Hcmc Ventures LLC</t>
  </si>
  <si>
    <t xml:space="preserve">10 Sarah St</t>
  </si>
  <si>
    <t xml:space="preserve">Wilkes Barre</t>
  </si>
  <si>
    <t xml:space="preserve">Luzerne</t>
  </si>
  <si>
    <t xml:space="preserve">PA</t>
  </si>
  <si>
    <t xml:space="preserve">18705-1226</t>
  </si>
  <si>
    <t xml:space="preserve">USA</t>
  </si>
  <si>
    <t xml:space="preserve">Scranton-Wilkes-Barre</t>
  </si>
  <si>
    <t xml:space="preserve">570-822-5085</t>
  </si>
  <si>
    <t xml:space="preserve">570-822-8224</t>
  </si>
  <si>
    <t xml:space="preserve">Private</t>
  </si>
  <si>
    <t xml:space="preserve">Single Location</t>
  </si>
  <si>
    <t xml:space="preserve">Owns</t>
  </si>
  <si>
    <t xml:space="preserve">US (Estimated/Modeled)</t>
  </si>
  <si>
    <t xml:space="preserve">00-305-7171</t>
  </si>
  <si>
    <t xml:space="preserve">Low Risk</t>
  </si>
  <si>
    <t xml:space="preserve">Manufactures men's &amp; boys' underwear; manufactures women's &amp; misses' outerwear; manufactures men's &amp; boys' sport shirts</t>
  </si>
  <si>
    <t xml:space="preserve">Men's &amp; Boys' Underwear &amp; Nightwear</t>
  </si>
  <si>
    <t xml:space="preserve">Underwear, men's and boys': made from purchased materials</t>
  </si>
  <si>
    <t xml:space="preserve">Men's &amp; Boys' Shirts</t>
  </si>
  <si>
    <t xml:space="preserve">Sport shirts, men's and boys': from purchased materials</t>
  </si>
  <si>
    <t xml:space="preserve">Women's &amp; Misses' Outerwear, NEC</t>
  </si>
  <si>
    <t xml:space="preserve">Women's and misses' outerwear, nec</t>
  </si>
  <si>
    <t xml:space="preserve">Men's &amp; Boys' Cut &amp; Sew Underwear &amp; Nightwear Manufacturing</t>
  </si>
  <si>
    <t xml:space="preserve">Men's &amp; Boys' Cut &amp; Sew Shirt (Except Work Shirt) Manufacturing</t>
  </si>
  <si>
    <t xml:space="preserve">Women's &amp; Girls' Cut &amp; Sew Other Outerwear Manufacturing</t>
  </si>
  <si>
    <t xml:space="preserve">CLOTHING: Underwear, Men's &amp; Boys'</t>
  </si>
  <si>
    <t xml:space="preserve">CLOTHING: Sweatshirts &amp; T-Shirts, Men's &amp; Boys'</t>
  </si>
  <si>
    <t xml:space="preserve">CLOTHING: Outerwear, Women's &amp; Misses' NEC</t>
  </si>
  <si>
    <t xml:space="preserve">Y</t>
  </si>
  <si>
    <t xml:space="preserve">Mr</t>
  </si>
  <si>
    <t xml:space="preserve">Howard</t>
  </si>
  <si>
    <t xml:space="preserve">Hantachy</t>
  </si>
  <si>
    <t xml:space="preserve">President</t>
  </si>
  <si>
    <t xml:space="preserve">200 Madison Ave</t>
  </si>
  <si>
    <t xml:space="preserve">New York</t>
  </si>
  <si>
    <t xml:space="preserve">Phillips-Van Heusen Corp</t>
  </si>
  <si>
    <t xml:space="preserve">212-381-3500</t>
  </si>
  <si>
    <t xml:space="preserve">NY</t>
  </si>
  <si>
    <t xml:space="preserve">127 S Court Sq</t>
  </si>
  <si>
    <t xml:space="preserve">Ozark</t>
  </si>
  <si>
    <t xml:space="preserve">Dale</t>
  </si>
  <si>
    <t xml:space="preserve">AL</t>
  </si>
  <si>
    <t xml:space="preserve">36360-0401</t>
  </si>
  <si>
    <t xml:space="preserve">334-774-1580</t>
  </si>
  <si>
    <t xml:space="preserve">www.pvh.com</t>
  </si>
  <si>
    <t xml:space="preserve">Public</t>
  </si>
  <si>
    <t xml:space="preserve">PVH</t>
  </si>
  <si>
    <t xml:space="preserve">Branch</t>
  </si>
  <si>
    <t xml:space="preserve">US (Actual)</t>
  </si>
  <si>
    <t xml:space="preserve">00-400-4917</t>
  </si>
  <si>
    <t xml:space="preserve">Manufactures men's &amp; boys' sleeping garments; manufactures shirts</t>
  </si>
  <si>
    <t xml:space="preserve">Nightwear, men's and boys': from purchased materials</t>
  </si>
  <si>
    <t xml:space="preserve">Men's and boy's furnishings</t>
  </si>
  <si>
    <t xml:space="preserve">CLOTHING: Sleeping Garments, Men's &amp; Boys'</t>
  </si>
  <si>
    <t xml:space="preserve">CLOTHING: Shirts</t>
  </si>
  <si>
    <t xml:space="preserve">Ed</t>
  </si>
  <si>
    <t xml:space="preserve">Siegfried</t>
  </si>
  <si>
    <t xml:space="preserve">Senior Vice President</t>
  </si>
  <si>
    <t xml:space="preserve">Ego Underwear Co Inc</t>
  </si>
  <si>
    <t xml:space="preserve">3003 Rock Creek Ct</t>
  </si>
  <si>
    <t xml:space="preserve">Gastonia</t>
  </si>
  <si>
    <t xml:space="preserve">Gaston</t>
  </si>
  <si>
    <t xml:space="preserve">NC</t>
  </si>
  <si>
    <t xml:space="preserve">28056-7577</t>
  </si>
  <si>
    <t xml:space="preserve">Charlotte-Gastonia-Concord</t>
  </si>
  <si>
    <t xml:space="preserve">704-864-0484</t>
  </si>
  <si>
    <t xml:space="preserve">79-913-3178</t>
  </si>
  <si>
    <t xml:space="preserve">Manufactures men's &amp; boy's underwear &amp; nightwear; manufactures men's &amp; boys' sport shirts</t>
  </si>
  <si>
    <t xml:space="preserve">Men's and boy's underwear and nightwear</t>
  </si>
  <si>
    <t xml:space="preserve">CLOTHING: Men's &amp; boy's underwear &amp; nightwear</t>
  </si>
  <si>
    <t xml:space="preserve">Joseph</t>
  </si>
  <si>
    <t xml:space="preserve">Zullo</t>
  </si>
  <si>
    <t xml:space="preserve">SOCKS</t>
  </si>
  <si>
    <t xml:space="preserve">Royal Textile Mills Inc</t>
  </si>
  <si>
    <t xml:space="preserve">Duke Athletic Products</t>
  </si>
  <si>
    <t xml:space="preserve">PO Box 250</t>
  </si>
  <si>
    <t xml:space="preserve">Yanceyville</t>
  </si>
  <si>
    <t xml:space="preserve">Caswell</t>
  </si>
  <si>
    <t xml:space="preserve">27379-0250</t>
  </si>
  <si>
    <t xml:space="preserve">929 Firetower Rd</t>
  </si>
  <si>
    <t xml:space="preserve">336-694-4121</t>
  </si>
  <si>
    <t xml:space="preserve">336-694-9084</t>
  </si>
  <si>
    <t xml:space="preserve">www.dukeathletic.com</t>
  </si>
  <si>
    <t xml:space="preserve">Gilliam Coble &amp; Moser Llp Bu</t>
  </si>
  <si>
    <t xml:space="preserve">00-322-7006</t>
  </si>
  <si>
    <t xml:space="preserve">Manufactures men's &amp; boys' underwear; carpet &amp; rug mill; manufactures knit t-shirts &amp; tops; manufactures hosiery; manufactures shirts; manufactures protective sporting equipment</t>
  </si>
  <si>
    <t xml:space="preserve">Carpets &amp; Rugs</t>
  </si>
  <si>
    <t xml:space="preserve">Carpets and rugs</t>
  </si>
  <si>
    <t xml:space="preserve">Hosiery, Except Women's</t>
  </si>
  <si>
    <t xml:space="preserve">T-shirts and tops, knit</t>
  </si>
  <si>
    <t xml:space="preserve">Knit Outerwear Mills</t>
  </si>
  <si>
    <t xml:space="preserve">Hosiery, nec</t>
  </si>
  <si>
    <t xml:space="preserve">Other Hosiery &amp; Sock Mills</t>
  </si>
  <si>
    <t xml:space="preserve">Carpet &amp; Rug Mills</t>
  </si>
  <si>
    <t xml:space="preserve">Outerwear Knitting Mills</t>
  </si>
  <si>
    <t xml:space="preserve">Sporting &amp; Athletic Goods Manufacturing</t>
  </si>
  <si>
    <t xml:space="preserve">CLOTHING: T-Shirts &amp; Tops, Knit</t>
  </si>
  <si>
    <t xml:space="preserve">SPORTING &amp; ATHLETIC GOODS: Protective Sporting Eqpt</t>
  </si>
  <si>
    <t xml:space="preserve">CARPETS, RUGS &amp; FLOOR COVERING</t>
  </si>
  <si>
    <t xml:space="preserve">CLOTHING: Hosiery, Men's &amp; Boys'</t>
  </si>
  <si>
    <t xml:space="preserve">Ms</t>
  </si>
  <si>
    <t xml:space="preserve">Patty</t>
  </si>
  <si>
    <t xml:space="preserve">Riley</t>
  </si>
  <si>
    <t xml:space="preserve">Sales Manager</t>
  </si>
  <si>
    <t xml:space="preserve">Trybus International Corp</t>
  </si>
  <si>
    <t xml:space="preserve">5535 Red Bird Center Dr</t>
  </si>
  <si>
    <t xml:space="preserve">Dallas</t>
  </si>
  <si>
    <t xml:space="preserve">TX</t>
  </si>
  <si>
    <t xml:space="preserve">75237-1932</t>
  </si>
  <si>
    <t xml:space="preserve">Dallas-Fort Worth-Arlington</t>
  </si>
  <si>
    <t xml:space="preserve">214-331-5248</t>
  </si>
  <si>
    <t xml:space="preserve">214-331-4723</t>
  </si>
  <si>
    <t xml:space="preserve">Headquarters</t>
  </si>
  <si>
    <t xml:space="preserve">Rents</t>
  </si>
  <si>
    <t xml:space="preserve">Import</t>
  </si>
  <si>
    <t xml:space="preserve">08-503-5566</t>
  </si>
  <si>
    <t xml:space="preserve">Mfg Men/Boys Furnishings Mfg Mens/Boys Trousers Mfg Mens/Boys Underwear Mfg Mens/Boys Clothing</t>
  </si>
  <si>
    <t xml:space="preserve">Men's &amp; Boys' Separate Trousers &amp; Casual Slacks</t>
  </si>
  <si>
    <t xml:space="preserve">Men's and boys' sportswear and athletic clothing</t>
  </si>
  <si>
    <t xml:space="preserve">Men's &amp; Boys' Clothing, NEC</t>
  </si>
  <si>
    <t xml:space="preserve">Men's and boy's trousers and slacks</t>
  </si>
  <si>
    <t xml:space="preserve">Men's &amp; Boys' Cut &amp; Sew Trouser, Slack &amp; Jean Manufacturing</t>
  </si>
  <si>
    <t xml:space="preserve">Men's &amp; Boys' Cut &amp; Sew Other Outerwear Manufacturing</t>
  </si>
  <si>
    <t xml:space="preserve">CLOTHING: Athletic &amp; Sportswear, Men's &amp; Boys'</t>
  </si>
  <si>
    <t xml:space="preserve">CLOTHING: Trousers &amp; Slacks, Men's &amp; Boys'</t>
  </si>
  <si>
    <t xml:space="preserve">Gary</t>
  </si>
  <si>
    <t xml:space="preserve">Trybus</t>
  </si>
  <si>
    <t xml:space="preserve">6395 McDonough Dr</t>
  </si>
  <si>
    <t xml:space="preserve">Norcross</t>
  </si>
  <si>
    <t xml:space="preserve">Tignall Manufacturing Co Inc</t>
  </si>
  <si>
    <t xml:space="preserve">770-263-9526</t>
  </si>
  <si>
    <t xml:space="preserve">GA</t>
  </si>
  <si>
    <t xml:space="preserve">Platinum Sportswear</t>
  </si>
  <si>
    <t xml:space="preserve">PO Box 127</t>
  </si>
  <si>
    <t xml:space="preserve">Tignall</t>
  </si>
  <si>
    <t xml:space="preserve">Wilkes</t>
  </si>
  <si>
    <t xml:space="preserve">30668-0127</t>
  </si>
  <si>
    <t xml:space="preserve">30668-2531</t>
  </si>
  <si>
    <t xml:space="preserve">135 Almar St</t>
  </si>
  <si>
    <t xml:space="preserve">706-285-2101</t>
  </si>
  <si>
    <t xml:space="preserve">706-285-2859</t>
  </si>
  <si>
    <t xml:space="preserve">18-645-3957</t>
  </si>
  <si>
    <t xml:space="preserve">Manufactures shirts; manufactures men's &amp; boy's underwear &amp; nightwear; manufactures women's &amp; girls' blouses; manufactures women's &amp; children's underwear; wholesales men's &amp; boys' shirts</t>
  </si>
  <si>
    <t xml:space="preserve">Women's and misses' blouses and shirts</t>
  </si>
  <si>
    <t xml:space="preserve">Women's &amp; Misses' Blouses</t>
  </si>
  <si>
    <t xml:space="preserve">Women's, Misses' &amp; Children's Underwear &amp; Nightwear</t>
  </si>
  <si>
    <t xml:space="preserve">Women's and children's underwear</t>
  </si>
  <si>
    <t xml:space="preserve">Men's &amp; Boys' Clothing &amp; Furnishings Wholesale</t>
  </si>
  <si>
    <t xml:space="preserve">Shirts, men's and boys'</t>
  </si>
  <si>
    <t xml:space="preserve">Women's &amp; Girls' Cut &amp; Sew Lingerie, Loungewear &amp; Nightwear Manufacturing</t>
  </si>
  <si>
    <t xml:space="preserve">Women's &amp; Girls' Cut &amp; Sew Blouse &amp; Shirt Manufacturing</t>
  </si>
  <si>
    <t xml:space="preserve">Men's &amp; Boys' Clothing &amp; Furnishings Merchant Wholesalers</t>
  </si>
  <si>
    <t xml:space="preserve">CLOTHING: Blouses, Women's &amp; Girls'</t>
  </si>
  <si>
    <t xml:space="preserve">CLOTHING: Underwear, Women's &amp; Children's</t>
  </si>
  <si>
    <t xml:space="preserve">CLOTHING &amp; FURNISHINGS, MEN'S &amp; BOYS', WHOLESALE: Shirts</t>
  </si>
  <si>
    <t xml:space="preserve">Sherry</t>
  </si>
  <si>
    <t xml:space="preserve">Standard</t>
  </si>
  <si>
    <t xml:space="preserve">Manager</t>
  </si>
  <si>
    <t xml:space="preserve">Campbellsville Apparel Co LLC</t>
  </si>
  <si>
    <t xml:space="preserve">1309 E Bwy</t>
  </si>
  <si>
    <t xml:space="preserve">Campbellsville</t>
  </si>
  <si>
    <t xml:space="preserve">Taylor</t>
  </si>
  <si>
    <t xml:space="preserve">KY</t>
  </si>
  <si>
    <t xml:space="preserve">270-465-0714</t>
  </si>
  <si>
    <t xml:space="preserve">270-465-9743</t>
  </si>
  <si>
    <t xml:space="preserve">www.camapp.com</t>
  </si>
  <si>
    <t xml:space="preserve">Bkd Llp Bowling Green Ky</t>
  </si>
  <si>
    <t xml:space="preserve">06-253-5351</t>
  </si>
  <si>
    <t xml:space="preserve">Manufactures knit shirts &amp; T-shirts; manufactures men's &amp; boy's underwear &amp; nightwear; manufactures shirts</t>
  </si>
  <si>
    <t xml:space="preserve">Knit Underwear Mills</t>
  </si>
  <si>
    <t xml:space="preserve">Shirts and T-shirts (underwear), knit</t>
  </si>
  <si>
    <t xml:space="preserve">Underwear &amp; Nightwear Knitting Mills</t>
  </si>
  <si>
    <t xml:space="preserve">CLOTHING: Shirts &amp; T-Shirts, Knit</t>
  </si>
  <si>
    <t xml:space="preserve">Industrial Seaming Co Inc</t>
  </si>
  <si>
    <t xml:space="preserve">PO Box 481</t>
  </si>
  <si>
    <t xml:space="preserve">Granite Falls</t>
  </si>
  <si>
    <t xml:space="preserve">Caldwell</t>
  </si>
  <si>
    <t xml:space="preserve">28630-0481</t>
  </si>
  <si>
    <t xml:space="preserve">28630-9480</t>
  </si>
  <si>
    <t xml:space="preserve">Hickory-Morganton-Lenoir</t>
  </si>
  <si>
    <t xml:space="preserve">2500 Baker Cir</t>
  </si>
  <si>
    <t xml:space="preserve">828-396-2171</t>
  </si>
  <si>
    <t xml:space="preserve">05-647-9389</t>
  </si>
  <si>
    <t xml:space="preserve">Manufactures women's, misses' &amp; juniors' pajamas &amp; bed jackets; manufactures knit underwear &amp; nightwear; manufactures men's &amp; boy's underwear &amp; nightwear; manufactures girls', children's &amp; infants' playsuits</t>
  </si>
  <si>
    <t xml:space="preserve">Pajamas and bedjackets: women's and children's</t>
  </si>
  <si>
    <t xml:space="preserve">Play suits: girls', children's, and infants'</t>
  </si>
  <si>
    <t xml:space="preserve">Brassieres, Girdles &amp; Garments</t>
  </si>
  <si>
    <t xml:space="preserve">Knit underwear mills</t>
  </si>
  <si>
    <t xml:space="preserve">Women's &amp; Girls' &amp; Infants' Cut &amp; Sew Apparel Contractors</t>
  </si>
  <si>
    <t xml:space="preserve">CLOTHING: Pajamas &amp; Bedjackets, Women's &amp; Children's</t>
  </si>
  <si>
    <t xml:space="preserve">CLOTHING: Knit Underwear &amp; Nightwear</t>
  </si>
  <si>
    <t xml:space="preserve">CLOTHING: Playsuits, Girls', Children's &amp; Infants'</t>
  </si>
  <si>
    <t xml:space="preserve">CLOTHING: Brassieres, Girdles &amp; Foundations</t>
  </si>
  <si>
    <t xml:space="preserve">Melissa</t>
  </si>
  <si>
    <t xml:space="preserve">Woodruff</t>
  </si>
  <si>
    <t xml:space="preserve">Personnel Manager</t>
  </si>
  <si>
    <t xml:space="preserve">Christian Casey LLC</t>
  </si>
  <si>
    <t xml:space="preserve">1710 Broadway</t>
  </si>
  <si>
    <t xml:space="preserve">10019-5254</t>
  </si>
  <si>
    <t xml:space="preserve">New York-Northern New Jersey-Long Island</t>
  </si>
  <si>
    <t xml:space="preserve">212-500-2200</t>
  </si>
  <si>
    <t xml:space="preserve">09-367-2728</t>
  </si>
  <si>
    <t xml:space="preserve">Manufactures men's &amp; boys' trousers &amp; slacks; manufactures men's &amp; boy's underwear &amp; nightwear; manufactures men's &amp; boys' coats &amp; suits; manufactures shirts</t>
  </si>
  <si>
    <t xml:space="preserve">Men's &amp; Boys' Suits, Coats &amp; Overcoats</t>
  </si>
  <si>
    <t xml:space="preserve">Men's and boy's suits and coats</t>
  </si>
  <si>
    <t xml:space="preserve">Men's &amp; Boys' Cut &amp; Sew Suit, Coat &amp; Overcoat Manufacturing</t>
  </si>
  <si>
    <t xml:space="preserve">CLOTHING: Coats &amp; Suits, Men's &amp; Boys'</t>
  </si>
  <si>
    <t xml:space="preserve">Dawn</t>
  </si>
  <si>
    <t xml:space="preserve">Robertson</t>
  </si>
  <si>
    <t xml:space="preserve">Hanesbrands Inc</t>
  </si>
  <si>
    <t xml:space="preserve">1000 E Hanes Mill Rd</t>
  </si>
  <si>
    <t xml:space="preserve">Winston Salem</t>
  </si>
  <si>
    <t xml:space="preserve">Forsyth</t>
  </si>
  <si>
    <t xml:space="preserve">27105-1384</t>
  </si>
  <si>
    <t xml:space="preserve">Winston-Salem</t>
  </si>
  <si>
    <t xml:space="preserve">336-519-4400</t>
  </si>
  <si>
    <t xml:space="preserve">www.hanesbrands.com</t>
  </si>
  <si>
    <t xml:space="preserve">SLE</t>
  </si>
  <si>
    <t xml:space="preserve">Pricewaterhousecoopers Llp Gr</t>
  </si>
  <si>
    <t xml:space="preserve">Import/Export</t>
  </si>
  <si>
    <t xml:space="preserve">62-145-4722</t>
  </si>
  <si>
    <t xml:space="preserve">Manufactures knit t-shirts &amp; tops; manufactures panty hose; manufactures socks; manufactures women's, misses', children's &amp; infants panties; manufactures bras, girdles &amp; foundation garments; manufactures men's &amp; boys' underwear</t>
  </si>
  <si>
    <t xml:space="preserve">Bras, girdles, and allied garments</t>
  </si>
  <si>
    <t xml:space="preserve">Panty hose</t>
  </si>
  <si>
    <t xml:space="preserve">Hosiery, Women's Full &amp; Knee Length</t>
  </si>
  <si>
    <t xml:space="preserve">Panties: women's, misses', children's, and infants'</t>
  </si>
  <si>
    <t xml:space="preserve">Sheer Hosiery Mills</t>
  </si>
  <si>
    <t xml:space="preserve">CLOTHING: Socks</t>
  </si>
  <si>
    <t xml:space="preserve">CLOTHING: Panty Hose</t>
  </si>
  <si>
    <t xml:space="preserve">CLOTHING: Panties, Women's, Misses', Children's &amp; Infants'</t>
  </si>
  <si>
    <t xml:space="preserve">Brian</t>
  </si>
  <si>
    <t xml:space="preserve">Lantz</t>
  </si>
  <si>
    <t xml:space="preserve">Public Relations Manager</t>
  </si>
  <si>
    <t xml:space="preserve">22 Main St</t>
  </si>
  <si>
    <t xml:space="preserve">Mohnton</t>
  </si>
  <si>
    <t xml:space="preserve">Mohnton Knitting Mills Inc</t>
  </si>
  <si>
    <t xml:space="preserve">610-777-7676</t>
  </si>
  <si>
    <t xml:space="preserve">130 N Sterley St</t>
  </si>
  <si>
    <t xml:space="preserve">Reading</t>
  </si>
  <si>
    <t xml:space="preserve">Berks</t>
  </si>
  <si>
    <t xml:space="preserve">19607-1824</t>
  </si>
  <si>
    <t xml:space="preserve">610-777-6777</t>
  </si>
  <si>
    <t xml:space="preserve">610-777-0690</t>
  </si>
  <si>
    <t xml:space="preserve">04-805-2237</t>
  </si>
  <si>
    <t xml:space="preserve">Knit Underwear Mill Mfg Women/Miss Underwear Mfg Mens/Boys Underwear Mfg Men/Boys Furnishings Knit Outerwear Mill</t>
  </si>
  <si>
    <t xml:space="preserve">Knit outerwear mills</t>
  </si>
  <si>
    <t xml:space="preserve">CLOTHING: Outerwear, Knit</t>
  </si>
  <si>
    <t xml:space="preserve">Richard</t>
  </si>
  <si>
    <t xml:space="preserve">Raihl</t>
  </si>
  <si>
    <t xml:space="preserve">Branch Manager</t>
  </si>
  <si>
    <t xml:space="preserve">Check Group LLC</t>
  </si>
  <si>
    <t xml:space="preserve">1385 Broadway Fl 16</t>
  </si>
  <si>
    <t xml:space="preserve">10018-6041</t>
  </si>
  <si>
    <t xml:space="preserve">212-221-4700</t>
  </si>
  <si>
    <t xml:space="preserve">212-221-1561</t>
  </si>
  <si>
    <t xml:space="preserve">www.checkgroup.com</t>
  </si>
  <si>
    <t xml:space="preserve">09-799-3195</t>
  </si>
  <si>
    <t xml:space="preserve">Manufactures men's &amp; boys' coats &amp; suits; manufactures shirts; manufactures men's &amp; boys' trousers &amp; slacks; manufactures men's &amp; boys' underwear</t>
  </si>
  <si>
    <t xml:space="preserve">Lawrence</t>
  </si>
  <si>
    <t xml:space="preserve">Jemal</t>
  </si>
  <si>
    <t xml:space="preserve">Member</t>
  </si>
  <si>
    <t xml:space="preserve">2 Capital Dr Ste 201</t>
  </si>
  <si>
    <t xml:space="preserve">Cranbury</t>
  </si>
  <si>
    <t xml:space="preserve">Middlesex</t>
  </si>
  <si>
    <t xml:space="preserve">NJ</t>
  </si>
  <si>
    <t xml:space="preserve">08512-3261</t>
  </si>
  <si>
    <t xml:space="preserve">609-395-5535</t>
  </si>
  <si>
    <t xml:space="preserve">16-910-2519</t>
  </si>
  <si>
    <t xml:space="preserve">Sun Rays Sportswear Inc</t>
  </si>
  <si>
    <t xml:space="preserve">1014 US Highway 19 # 200</t>
  </si>
  <si>
    <t xml:space="preserve">Holiday</t>
  </si>
  <si>
    <t xml:space="preserve">Pasco</t>
  </si>
  <si>
    <t xml:space="preserve">FL</t>
  </si>
  <si>
    <t xml:space="preserve">34691-5634</t>
  </si>
  <si>
    <t xml:space="preserve">Tampa-Saint Petersburg-Clearwater</t>
  </si>
  <si>
    <t xml:space="preserve">727-938-6141</t>
  </si>
  <si>
    <t xml:space="preserve">727-938-6554</t>
  </si>
  <si>
    <t xml:space="preserve">95-862-5469</t>
  </si>
  <si>
    <t xml:space="preserve">Mfg Mens/Boys Clothing Mfg Women/Miss Outerwear Mfg Mens/Boys Underwear Mfg Men/Boys Furnishings Mfg Women/Misses Blouses</t>
  </si>
  <si>
    <t xml:space="preserve">Women's and misses' athletic clothing and sportswear</t>
  </si>
  <si>
    <t xml:space="preserve">CLOTHING: Athletic &amp; Sportswear, Women's &amp; Girls'</t>
  </si>
  <si>
    <t xml:space="preserve">Effie</t>
  </si>
  <si>
    <t xml:space="preserve">Andreopoulos</t>
  </si>
  <si>
    <t xml:space="preserve">501 7th Ave</t>
  </si>
  <si>
    <t xml:space="preserve">Warnaco Group Inc</t>
  </si>
  <si>
    <t xml:space="preserve">212-287-8000</t>
  </si>
  <si>
    <t xml:space="preserve">Warnaco Inc</t>
  </si>
  <si>
    <t xml:space="preserve">70 Washington St Ste 10</t>
  </si>
  <si>
    <t xml:space="preserve">Brooklyn</t>
  </si>
  <si>
    <t xml:space="preserve">Kings</t>
  </si>
  <si>
    <t xml:space="preserve">11201-1482</t>
  </si>
  <si>
    <t xml:space="preserve">718-722-3000</t>
  </si>
  <si>
    <t xml:space="preserve">www.warnaco.com</t>
  </si>
  <si>
    <t xml:space="preserve">WRC</t>
  </si>
  <si>
    <t xml:space="preserve">83-580-6605</t>
  </si>
  <si>
    <t xml:space="preserve">Mfg Women's Intimate Apparel Men's Dress &amp; Knit Shirts Sweaters Sportswear &amp; Underwear</t>
  </si>
  <si>
    <t xml:space="preserve">Athletic clothing, except uniforms: men's, youths' and boys'</t>
  </si>
  <si>
    <t xml:space="preserve">Men's and boys' dress shirts</t>
  </si>
  <si>
    <t xml:space="preserve">CLOTHING: Shirts, Dress, Men's &amp; Boys'</t>
  </si>
  <si>
    <t xml:space="preserve">CLOTHING: Athletic, Exc Uniforms, Men's, Youths' &amp; Boys</t>
  </si>
  <si>
    <t xml:space="preserve">CLOTHING: Shirts, Knit</t>
  </si>
  <si>
    <t xml:space="preserve">501 Fashion Ave Fl 14</t>
  </si>
  <si>
    <t xml:space="preserve">212-661-1300</t>
  </si>
  <si>
    <t xml:space="preserve">Smitty</t>
  </si>
  <si>
    <t xml:space="preserve">Seelall</t>
  </si>
  <si>
    <t xml:space="preserve">Central Mills Inc</t>
  </si>
  <si>
    <t xml:space="preserve">1407 Broadway # 24</t>
  </si>
  <si>
    <t xml:space="preserve">10018-5101</t>
  </si>
  <si>
    <t xml:space="preserve">212-764-9011</t>
  </si>
  <si>
    <t xml:space="preserve">212-944-1181</t>
  </si>
  <si>
    <t xml:space="preserve">Hecht And Co Pc New York</t>
  </si>
  <si>
    <t xml:space="preserve">14-786-1405</t>
  </si>
  <si>
    <t xml:space="preserve">Manufactures men's &amp; boys' athletic &amp; sportswear; manufactures men's &amp; boy's underwear &amp; nightwear; manufactures women's sportswear; manufactures children's &amp; girls' clothing; manufactures shirts; manufactures women's &amp; children's sleeping garments</t>
  </si>
  <si>
    <t xml:space="preserve">Girl's and children's outerwear, nec</t>
  </si>
  <si>
    <t xml:space="preserve">Women's and children's nightwear</t>
  </si>
  <si>
    <t xml:space="preserve">Sportswear, women's</t>
  </si>
  <si>
    <t xml:space="preserve">CLOTHING: Sleeping Garments, Women's &amp; Children's</t>
  </si>
  <si>
    <t xml:space="preserve">CLOTHING: Sportswear, Women's</t>
  </si>
  <si>
    <t xml:space="preserve">CLOTHING: Children's, Girls'</t>
  </si>
  <si>
    <t xml:space="preserve">Lou</t>
  </si>
  <si>
    <t xml:space="preserve">Shalam</t>
  </si>
  <si>
    <t xml:space="preserve">N Q H Sewing</t>
  </si>
  <si>
    <t xml:space="preserve">1775 S 1st St Ste 40B</t>
  </si>
  <si>
    <t xml:space="preserve">San Jose</t>
  </si>
  <si>
    <t xml:space="preserve">Santa Clara</t>
  </si>
  <si>
    <t xml:space="preserve">CA</t>
  </si>
  <si>
    <t xml:space="preserve">95112-6130</t>
  </si>
  <si>
    <t xml:space="preserve">San Jose-Sunnyvale-Santa Clara</t>
  </si>
  <si>
    <t xml:space="preserve">408-286-9495</t>
  </si>
  <si>
    <t xml:space="preserve">408-286-9497</t>
  </si>
  <si>
    <t xml:space="preserve">84-098-8661</t>
  </si>
  <si>
    <t xml:space="preserve">Mfg All Types Of Clothing</t>
  </si>
  <si>
    <t xml:space="preserve">Men's and boy's neckwear</t>
  </si>
  <si>
    <t xml:space="preserve">Men's &amp; Boys' Neckwear</t>
  </si>
  <si>
    <t xml:space="preserve">Men's &amp; Boys' Neckwear Manufacturing</t>
  </si>
  <si>
    <t xml:space="preserve">CLOTHING: Neckwear</t>
  </si>
  <si>
    <t xml:space="preserve">An</t>
  </si>
  <si>
    <t xml:space="preserve">To</t>
  </si>
  <si>
    <t xml:space="preserve">Owner</t>
  </si>
  <si>
    <t xml:space="preserve">Hugo Boss USA Inc</t>
  </si>
  <si>
    <t xml:space="preserve">4600 Tiedeman Rd</t>
  </si>
  <si>
    <t xml:space="preserve">Cleveland</t>
  </si>
  <si>
    <t xml:space="preserve">Cuyahoga</t>
  </si>
  <si>
    <t xml:space="preserve">OH</t>
  </si>
  <si>
    <t xml:space="preserve">44144-2332</t>
  </si>
  <si>
    <t xml:space="preserve">Cleveland-Elyria-Mentor</t>
  </si>
  <si>
    <t xml:space="preserve">216-671-8100</t>
  </si>
  <si>
    <t xml:space="preserve">216-251-0880</t>
  </si>
  <si>
    <t xml:space="preserve">03-652-4932</t>
  </si>
  <si>
    <t xml:space="preserve">Warehousing &amp; storage services; manufactures men's &amp; boy's underwear &amp; nightwear; manufactures men's &amp; boys' coats &amp; suits; manufactures hosiery; manufactures shirts; manufactures men's &amp; boys' trousers &amp; slacks</t>
  </si>
  <si>
    <t xml:space="preserve">General Warehousing &amp; Storage</t>
  </si>
  <si>
    <t xml:space="preserve">General warehousing and storage</t>
  </si>
  <si>
    <t xml:space="preserve">WAREHOUSING &amp; STORAGE: General</t>
  </si>
  <si>
    <t xml:space="preserve">Blayne</t>
  </si>
  <si>
    <t xml:space="preserve">Vilk</t>
  </si>
  <si>
    <t xml:space="preserve">VP Human Resourc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A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10.9921875" defaultRowHeight="12.75" zeroHeight="false" outlineLevelRow="0" outlineLevelCol="0"/>
  <cols>
    <col collapsed="false" customWidth="true" hidden="false" outlineLevel="0" max="7" min="7" style="0" width="16.25"/>
    <col collapsed="false" customWidth="true" hidden="false" outlineLevel="0" max="8" min="8" style="0" width="12.75"/>
    <col collapsed="false" customWidth="false" hidden="false" outlineLevel="0" max="257" min="46" style="1" width="10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0" t="s">
        <v>31</v>
      </c>
      <c r="AG1" s="0" t="s">
        <v>32</v>
      </c>
      <c r="AH1" s="0" t="s">
        <v>33</v>
      </c>
      <c r="AI1" s="0" t="s">
        <v>34</v>
      </c>
      <c r="AJ1" s="0" t="s">
        <v>35</v>
      </c>
      <c r="AK1" s="0" t="s">
        <v>36</v>
      </c>
      <c r="AL1" s="0" t="s">
        <v>37</v>
      </c>
      <c r="AM1" s="0" t="s">
        <v>38</v>
      </c>
      <c r="AN1" s="0" t="s">
        <v>39</v>
      </c>
      <c r="AO1" s="0" t="s">
        <v>40</v>
      </c>
      <c r="AP1" s="0" t="s">
        <v>41</v>
      </c>
      <c r="AQ1" s="0" t="s">
        <v>42</v>
      </c>
      <c r="AR1" s="0" t="s">
        <v>43</v>
      </c>
      <c r="AS1" s="0" t="s">
        <v>44</v>
      </c>
      <c r="AT1" s="0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  <c r="BD1" s="1" t="s">
        <v>55</v>
      </c>
      <c r="BE1" s="1" t="s">
        <v>56</v>
      </c>
      <c r="BF1" s="1" t="s">
        <v>57</v>
      </c>
      <c r="BG1" s="1" t="s">
        <v>58</v>
      </c>
      <c r="BH1" s="1" t="s">
        <v>59</v>
      </c>
      <c r="BI1" s="1" t="s">
        <v>60</v>
      </c>
      <c r="BJ1" s="1" t="s">
        <v>61</v>
      </c>
      <c r="BK1" s="1" t="s">
        <v>62</v>
      </c>
      <c r="BL1" s="1" t="s">
        <v>63</v>
      </c>
      <c r="BM1" s="1" t="s">
        <v>64</v>
      </c>
      <c r="BN1" s="1" t="s">
        <v>65</v>
      </c>
      <c r="BO1" s="1" t="s">
        <v>66</v>
      </c>
      <c r="BP1" s="1" t="s">
        <v>67</v>
      </c>
      <c r="BQ1" s="1" t="s">
        <v>68</v>
      </c>
      <c r="BR1" s="1" t="s">
        <v>69</v>
      </c>
      <c r="BS1" s="1" t="s">
        <v>70</v>
      </c>
      <c r="BT1" s="1" t="s">
        <v>71</v>
      </c>
      <c r="BU1" s="1" t="s">
        <v>72</v>
      </c>
      <c r="BV1" s="1" t="s">
        <v>73</v>
      </c>
      <c r="BW1" s="2" t="s">
        <v>74</v>
      </c>
      <c r="BX1" s="1" t="s">
        <v>75</v>
      </c>
      <c r="BY1" s="1" t="s">
        <v>76</v>
      </c>
      <c r="BZ1" s="1" t="s">
        <v>77</v>
      </c>
      <c r="CA1" s="2" t="s">
        <v>78</v>
      </c>
      <c r="CB1" s="1" t="s">
        <v>79</v>
      </c>
      <c r="CC1" s="1" t="s">
        <v>80</v>
      </c>
      <c r="CD1" s="1" t="s">
        <v>81</v>
      </c>
      <c r="CE1" s="2" t="s">
        <v>82</v>
      </c>
      <c r="CF1" s="1" t="s">
        <v>83</v>
      </c>
      <c r="CG1" s="1" t="s">
        <v>84</v>
      </c>
      <c r="CH1" s="1" t="s">
        <v>85</v>
      </c>
      <c r="CI1" s="2" t="s">
        <v>86</v>
      </c>
      <c r="CJ1" s="3" t="s">
        <v>87</v>
      </c>
      <c r="CK1" s="1" t="s">
        <v>88</v>
      </c>
      <c r="CL1" s="1" t="s">
        <v>89</v>
      </c>
      <c r="CM1" s="2" t="s">
        <v>90</v>
      </c>
      <c r="CN1" s="1" t="s">
        <v>91</v>
      </c>
      <c r="CO1" s="1" t="s">
        <v>92</v>
      </c>
      <c r="CP1" s="1" t="s">
        <v>93</v>
      </c>
      <c r="CQ1" s="1" t="s">
        <v>94</v>
      </c>
      <c r="CR1" s="1" t="s">
        <v>95</v>
      </c>
      <c r="CS1" s="1" t="s">
        <v>96</v>
      </c>
      <c r="CT1" s="1" t="s">
        <v>97</v>
      </c>
      <c r="CU1" s="1" t="s">
        <v>98</v>
      </c>
      <c r="CV1" s="1" t="s">
        <v>99</v>
      </c>
      <c r="CW1" s="1" t="s">
        <v>100</v>
      </c>
      <c r="CX1" s="1" t="s">
        <v>101</v>
      </c>
      <c r="CY1" s="1" t="s">
        <v>102</v>
      </c>
      <c r="CZ1" s="1" t="s">
        <v>103</v>
      </c>
      <c r="DA1" s="1" t="s">
        <v>104</v>
      </c>
      <c r="DB1" s="1" t="s">
        <v>105</v>
      </c>
      <c r="DC1" s="1" t="s">
        <v>106</v>
      </c>
      <c r="DD1" s="1" t="s">
        <v>107</v>
      </c>
      <c r="DE1" s="1" t="s">
        <v>108</v>
      </c>
      <c r="DF1" s="1" t="s">
        <v>109</v>
      </c>
      <c r="DG1" s="1" t="s">
        <v>110</v>
      </c>
      <c r="DH1" s="1" t="s">
        <v>111</v>
      </c>
      <c r="DI1" s="1" t="s">
        <v>112</v>
      </c>
      <c r="DJ1" s="1" t="s">
        <v>113</v>
      </c>
      <c r="DK1" s="1" t="s">
        <v>114</v>
      </c>
      <c r="DL1" s="1" t="s">
        <v>115</v>
      </c>
      <c r="DM1" s="1" t="s">
        <v>116</v>
      </c>
      <c r="DN1" s="1" t="s">
        <v>117</v>
      </c>
      <c r="DO1" s="1" t="s">
        <v>118</v>
      </c>
      <c r="DP1" s="1" t="s">
        <v>119</v>
      </c>
      <c r="DQ1" s="1" t="s">
        <v>120</v>
      </c>
      <c r="DR1" s="1" t="s">
        <v>121</v>
      </c>
      <c r="DS1" s="1" t="s">
        <v>122</v>
      </c>
      <c r="DT1" s="1" t="s">
        <v>123</v>
      </c>
      <c r="DU1" s="1" t="s">
        <v>124</v>
      </c>
      <c r="DV1" s="1" t="s">
        <v>125</v>
      </c>
      <c r="DW1" s="1" t="s">
        <v>126</v>
      </c>
      <c r="DX1" s="1" t="s">
        <v>127</v>
      </c>
      <c r="DY1" s="1" t="s">
        <v>128</v>
      </c>
      <c r="DZ1" s="1" t="s">
        <v>129</v>
      </c>
      <c r="EA1" s="1" t="s">
        <v>130</v>
      </c>
    </row>
    <row r="2" customFormat="false" ht="12.75" hidden="false" customHeight="false" outlineLevel="0" collapsed="false">
      <c r="A2" s="0" t="s">
        <v>131</v>
      </c>
      <c r="B2" s="0" t="s">
        <v>132</v>
      </c>
      <c r="F2" s="0" t="n">
        <v>3057171</v>
      </c>
      <c r="G2" s="4" t="n">
        <v>1000000</v>
      </c>
      <c r="H2" s="4" t="n">
        <v>1000000</v>
      </c>
      <c r="S2" s="0" t="s">
        <v>133</v>
      </c>
      <c r="V2" s="0" t="n">
        <v>1</v>
      </c>
      <c r="W2" s="0" t="s">
        <v>134</v>
      </c>
      <c r="X2" s="0" t="s">
        <v>135</v>
      </c>
      <c r="Y2" s="0" t="s">
        <v>136</v>
      </c>
      <c r="Z2" s="0" t="s">
        <v>137</v>
      </c>
      <c r="AA2" s="0" t="s">
        <v>138</v>
      </c>
      <c r="AB2" s="0" t="s">
        <v>138</v>
      </c>
      <c r="AC2" s="0" t="s">
        <v>139</v>
      </c>
      <c r="AD2" s="0" t="s">
        <v>140</v>
      </c>
      <c r="AF2" s="0" t="s">
        <v>134</v>
      </c>
      <c r="AK2" s="0" t="n">
        <v>41.2764</v>
      </c>
      <c r="AL2" s="0" t="n">
        <v>-75.8553</v>
      </c>
      <c r="AM2" s="0" t="n">
        <v>570</v>
      </c>
      <c r="AN2" s="0" t="n">
        <v>1</v>
      </c>
      <c r="AO2" s="0" t="s">
        <v>141</v>
      </c>
      <c r="AQ2" s="0" t="s">
        <v>142</v>
      </c>
      <c r="AS2" s="0" t="s">
        <v>143</v>
      </c>
      <c r="AT2" s="1" t="b">
        <f aca="false">FALSE()</f>
        <v>0</v>
      </c>
      <c r="AV2" s="1" t="n">
        <v>1945</v>
      </c>
      <c r="AW2" s="1" t="n">
        <v>2009</v>
      </c>
      <c r="AX2" s="1" t="s">
        <v>144</v>
      </c>
      <c r="AY2" s="1" t="n">
        <v>10000</v>
      </c>
      <c r="AZ2" s="1" t="n">
        <v>1000000</v>
      </c>
      <c r="BA2" s="1" t="s">
        <v>145</v>
      </c>
      <c r="BB2" s="1" t="s">
        <v>146</v>
      </c>
      <c r="BC2" s="1" t="n">
        <v>1000000</v>
      </c>
      <c r="BD2" s="1" t="s">
        <v>146</v>
      </c>
      <c r="BE2" s="1" t="n">
        <v>25</v>
      </c>
      <c r="BF2" s="1" t="n">
        <v>25</v>
      </c>
      <c r="BG2" s="1" t="n">
        <v>0</v>
      </c>
      <c r="BH2" s="1" t="n">
        <v>0</v>
      </c>
      <c r="BI2" s="1" t="n">
        <v>0</v>
      </c>
      <c r="BJ2" s="1" t="n">
        <v>25</v>
      </c>
      <c r="BK2" s="1" t="n">
        <v>25</v>
      </c>
      <c r="BL2" s="1" t="n">
        <v>25</v>
      </c>
      <c r="BQ2" s="1" t="s">
        <v>147</v>
      </c>
      <c r="BR2" s="1" t="n">
        <v>1</v>
      </c>
      <c r="BS2" s="1" t="s">
        <v>148</v>
      </c>
      <c r="BT2" s="1" t="s">
        <v>149</v>
      </c>
      <c r="BU2" s="1" t="n">
        <v>2322</v>
      </c>
      <c r="BV2" s="1" t="s">
        <v>150</v>
      </c>
      <c r="BW2" s="2" t="n">
        <v>23229902</v>
      </c>
      <c r="BX2" s="1" t="s">
        <v>151</v>
      </c>
      <c r="BY2" s="1" t="n">
        <v>2321</v>
      </c>
      <c r="BZ2" s="1" t="s">
        <v>152</v>
      </c>
      <c r="CA2" s="2" t="n">
        <v>23210202</v>
      </c>
      <c r="CB2" s="1" t="s">
        <v>153</v>
      </c>
      <c r="CC2" s="1" t="n">
        <v>2339</v>
      </c>
      <c r="CD2" s="1" t="s">
        <v>154</v>
      </c>
      <c r="CE2" s="2" t="n">
        <v>23390000</v>
      </c>
      <c r="CF2" s="1" t="s">
        <v>155</v>
      </c>
      <c r="CI2" s="2"/>
      <c r="CJ2" s="3"/>
      <c r="CM2" s="2"/>
      <c r="CO2" s="1" t="n">
        <v>315221</v>
      </c>
      <c r="CP2" s="1" t="s">
        <v>156</v>
      </c>
      <c r="CQ2" s="1" t="n">
        <v>315223</v>
      </c>
      <c r="CR2" s="1" t="s">
        <v>157</v>
      </c>
      <c r="CS2" s="1" t="n">
        <v>315239</v>
      </c>
      <c r="CT2" s="1" t="s">
        <v>158</v>
      </c>
      <c r="CY2" s="1" t="s">
        <v>159</v>
      </c>
      <c r="CZ2" s="1" t="s">
        <v>160</v>
      </c>
      <c r="DA2" s="1" t="s">
        <v>161</v>
      </c>
      <c r="DL2" s="1" t="s">
        <v>135</v>
      </c>
      <c r="DM2" s="1" t="s">
        <v>137</v>
      </c>
      <c r="DT2" s="1" t="b">
        <f aca="false">FALSE()</f>
        <v>0</v>
      </c>
      <c r="DU2" s="1" t="s">
        <v>162</v>
      </c>
      <c r="DV2" s="1" t="b">
        <f aca="false">FALSE()</f>
        <v>0</v>
      </c>
      <c r="DW2" s="1" t="s">
        <v>163</v>
      </c>
      <c r="DX2" s="1" t="s">
        <v>164</v>
      </c>
      <c r="DY2" s="1" t="s">
        <v>165</v>
      </c>
      <c r="EA2" s="1" t="s">
        <v>166</v>
      </c>
    </row>
    <row r="3" customFormat="false" ht="12.75" hidden="false" customHeight="false" outlineLevel="0" collapsed="false">
      <c r="A3" s="0" t="s">
        <v>131</v>
      </c>
      <c r="B3" s="0" t="s">
        <v>132</v>
      </c>
      <c r="F3" s="0" t="n">
        <v>4004917</v>
      </c>
      <c r="G3" s="4" t="n">
        <v>2425175000</v>
      </c>
      <c r="H3" s="4" t="n">
        <v>83825400</v>
      </c>
      <c r="I3" s="0" t="s">
        <v>167</v>
      </c>
      <c r="J3" s="0" t="s">
        <v>168</v>
      </c>
      <c r="K3" s="0" t="s">
        <v>139</v>
      </c>
      <c r="L3" s="0" t="s">
        <v>169</v>
      </c>
      <c r="M3" s="0" t="s">
        <v>170</v>
      </c>
      <c r="N3" s="0" t="s">
        <v>171</v>
      </c>
      <c r="O3" s="0" t="n">
        <v>10016</v>
      </c>
      <c r="P3" s="0" t="n">
        <v>1361005</v>
      </c>
      <c r="Q3" s="0" t="n">
        <v>1361005</v>
      </c>
      <c r="S3" s="0" t="s">
        <v>169</v>
      </c>
      <c r="W3" s="0" t="s">
        <v>172</v>
      </c>
      <c r="X3" s="0" t="s">
        <v>173</v>
      </c>
      <c r="Y3" s="0" t="s">
        <v>174</v>
      </c>
      <c r="Z3" s="0" t="s">
        <v>175</v>
      </c>
      <c r="AA3" s="0" t="s">
        <v>176</v>
      </c>
      <c r="AB3" s="0" t="s">
        <v>176</v>
      </c>
      <c r="AC3" s="0" t="s">
        <v>139</v>
      </c>
      <c r="AF3" s="0" t="s">
        <v>172</v>
      </c>
      <c r="AK3" s="0" t="n">
        <v>31.437</v>
      </c>
      <c r="AL3" s="0" t="n">
        <v>-85.6646</v>
      </c>
      <c r="AM3" s="0" t="n">
        <v>334</v>
      </c>
      <c r="AN3" s="0" t="n">
        <v>1</v>
      </c>
      <c r="AO3" s="0" t="s">
        <v>177</v>
      </c>
      <c r="AR3" s="0" t="s">
        <v>178</v>
      </c>
      <c r="AS3" s="0" t="s">
        <v>179</v>
      </c>
      <c r="AT3" s="1" t="b">
        <f aca="false">FALSE()</f>
        <v>0</v>
      </c>
      <c r="AU3" s="1" t="s">
        <v>180</v>
      </c>
      <c r="AW3" s="1" t="n">
        <v>2009</v>
      </c>
      <c r="AX3" s="1" t="s">
        <v>181</v>
      </c>
      <c r="AZ3" s="1" t="n">
        <v>83825400</v>
      </c>
      <c r="BB3" s="1" t="s">
        <v>146</v>
      </c>
      <c r="BC3" s="1" t="n">
        <v>2425175000</v>
      </c>
      <c r="BD3" s="1" t="s">
        <v>182</v>
      </c>
      <c r="BE3" s="1" t="n">
        <v>11600</v>
      </c>
      <c r="BF3" s="1" t="n">
        <v>600</v>
      </c>
      <c r="BG3" s="1" t="n">
        <v>0</v>
      </c>
      <c r="BH3" s="1" t="n">
        <v>0</v>
      </c>
      <c r="BI3" s="1" t="n">
        <v>0</v>
      </c>
      <c r="BJ3" s="1" t="n">
        <v>600</v>
      </c>
      <c r="BK3" s="1" t="n">
        <v>600</v>
      </c>
      <c r="BL3" s="1" t="n">
        <v>600</v>
      </c>
      <c r="BQ3" s="1" t="s">
        <v>183</v>
      </c>
      <c r="BR3" s="1" t="n">
        <v>1</v>
      </c>
      <c r="BS3" s="1" t="s">
        <v>148</v>
      </c>
      <c r="BT3" s="1" t="s">
        <v>184</v>
      </c>
      <c r="BU3" s="1" t="n">
        <v>2322</v>
      </c>
      <c r="BV3" s="1" t="s">
        <v>150</v>
      </c>
      <c r="BW3" s="2" t="n">
        <v>23229901</v>
      </c>
      <c r="BX3" s="1" t="s">
        <v>185</v>
      </c>
      <c r="BY3" s="1" t="n">
        <v>2321</v>
      </c>
      <c r="BZ3" s="1" t="s">
        <v>152</v>
      </c>
      <c r="CA3" s="2" t="n">
        <v>23210000</v>
      </c>
      <c r="CB3" s="1" t="s">
        <v>186</v>
      </c>
      <c r="CE3" s="2"/>
      <c r="CI3" s="2"/>
      <c r="CJ3" s="3"/>
      <c r="CM3" s="2"/>
      <c r="CO3" s="1" t="n">
        <v>315221</v>
      </c>
      <c r="CP3" s="1" t="s">
        <v>156</v>
      </c>
      <c r="CQ3" s="1" t="n">
        <v>315223</v>
      </c>
      <c r="CR3" s="1" t="s">
        <v>157</v>
      </c>
      <c r="CY3" s="1" t="s">
        <v>187</v>
      </c>
      <c r="CZ3" s="1" t="s">
        <v>188</v>
      </c>
      <c r="DI3" s="1" t="s">
        <v>169</v>
      </c>
      <c r="DJ3" s="1" t="s">
        <v>167</v>
      </c>
      <c r="DK3" s="1" t="s">
        <v>168</v>
      </c>
      <c r="DL3" s="1" t="s">
        <v>173</v>
      </c>
      <c r="DM3" s="1" t="s">
        <v>175</v>
      </c>
      <c r="DN3" s="1" t="s">
        <v>171</v>
      </c>
      <c r="DO3" s="1" t="n">
        <v>10016</v>
      </c>
      <c r="DP3" s="1" t="s">
        <v>139</v>
      </c>
      <c r="DQ3" s="1" t="s">
        <v>170</v>
      </c>
      <c r="DT3" s="1" t="b">
        <f aca="false">FALSE()</f>
        <v>0</v>
      </c>
      <c r="DU3" s="1" t="s">
        <v>162</v>
      </c>
      <c r="DV3" s="1" t="b">
        <f aca="false">FALSE()</f>
        <v>0</v>
      </c>
      <c r="DW3" s="1" t="s">
        <v>163</v>
      </c>
      <c r="DX3" s="1" t="s">
        <v>189</v>
      </c>
      <c r="DY3" s="1" t="s">
        <v>190</v>
      </c>
      <c r="EA3" s="1" t="s">
        <v>191</v>
      </c>
    </row>
    <row r="4" customFormat="false" ht="12.75" hidden="false" customHeight="false" outlineLevel="0" collapsed="false">
      <c r="A4" s="0" t="s">
        <v>131</v>
      </c>
      <c r="B4" s="0" t="s">
        <v>132</v>
      </c>
      <c r="F4" s="0" t="n">
        <v>799133178</v>
      </c>
      <c r="G4" s="4" t="n">
        <v>2500000</v>
      </c>
      <c r="H4" s="4" t="n">
        <v>2500000</v>
      </c>
      <c r="S4" s="0" t="s">
        <v>192</v>
      </c>
      <c r="W4" s="0" t="s">
        <v>193</v>
      </c>
      <c r="X4" s="0" t="s">
        <v>194</v>
      </c>
      <c r="Y4" s="0" t="s">
        <v>195</v>
      </c>
      <c r="Z4" s="0" t="s">
        <v>196</v>
      </c>
      <c r="AA4" s="0" t="s">
        <v>197</v>
      </c>
      <c r="AB4" s="0" t="s">
        <v>197</v>
      </c>
      <c r="AC4" s="0" t="s">
        <v>139</v>
      </c>
      <c r="AD4" s="0" t="s">
        <v>198</v>
      </c>
      <c r="AF4" s="0" t="s">
        <v>193</v>
      </c>
      <c r="AK4" s="0" t="n">
        <v>35.2116</v>
      </c>
      <c r="AL4" s="0" t="n">
        <v>-81.1169</v>
      </c>
      <c r="AM4" s="0" t="n">
        <v>704</v>
      </c>
      <c r="AN4" s="0" t="n">
        <v>1</v>
      </c>
      <c r="AO4" s="0" t="s">
        <v>199</v>
      </c>
      <c r="AS4" s="0" t="s">
        <v>143</v>
      </c>
      <c r="AT4" s="1" t="b">
        <f aca="false">FALSE()</f>
        <v>0</v>
      </c>
      <c r="AV4" s="1" t="n">
        <v>1991</v>
      </c>
      <c r="AW4" s="1" t="n">
        <v>2009</v>
      </c>
      <c r="AX4" s="1" t="s">
        <v>144</v>
      </c>
      <c r="AY4" s="1" t="n">
        <v>29300</v>
      </c>
      <c r="AZ4" s="1" t="n">
        <v>2500000</v>
      </c>
      <c r="BB4" s="1" t="s">
        <v>182</v>
      </c>
      <c r="BC4" s="1" t="n">
        <v>2500000</v>
      </c>
      <c r="BD4" s="1" t="s">
        <v>182</v>
      </c>
      <c r="BE4" s="1" t="n">
        <v>170</v>
      </c>
      <c r="BF4" s="1" t="n">
        <v>170</v>
      </c>
      <c r="BG4" s="1" t="n">
        <v>0</v>
      </c>
      <c r="BH4" s="1" t="n">
        <v>0</v>
      </c>
      <c r="BJ4" s="1" t="n">
        <v>170</v>
      </c>
      <c r="BK4" s="1" t="n">
        <v>170</v>
      </c>
      <c r="BQ4" s="1" t="s">
        <v>200</v>
      </c>
      <c r="BR4" s="1" t="n">
        <v>1</v>
      </c>
      <c r="BS4" s="1" t="s">
        <v>148</v>
      </c>
      <c r="BT4" s="1" t="s">
        <v>201</v>
      </c>
      <c r="BU4" s="1" t="n">
        <v>2322</v>
      </c>
      <c r="BV4" s="1" t="s">
        <v>150</v>
      </c>
      <c r="BW4" s="2" t="n">
        <v>23220000</v>
      </c>
      <c r="BX4" s="1" t="s">
        <v>202</v>
      </c>
      <c r="BY4" s="1" t="n">
        <v>2321</v>
      </c>
      <c r="BZ4" s="1" t="s">
        <v>152</v>
      </c>
      <c r="CA4" s="2" t="n">
        <v>23210202</v>
      </c>
      <c r="CB4" s="1" t="s">
        <v>153</v>
      </c>
      <c r="CE4" s="2"/>
      <c r="CI4" s="2"/>
      <c r="CJ4" s="3"/>
      <c r="CM4" s="2"/>
      <c r="CO4" s="1" t="n">
        <v>315221</v>
      </c>
      <c r="CP4" s="1" t="s">
        <v>156</v>
      </c>
      <c r="CQ4" s="1" t="n">
        <v>315223</v>
      </c>
      <c r="CR4" s="1" t="s">
        <v>157</v>
      </c>
      <c r="CY4" s="1" t="s">
        <v>203</v>
      </c>
      <c r="CZ4" s="1" t="s">
        <v>160</v>
      </c>
      <c r="DL4" s="1" t="s">
        <v>194</v>
      </c>
      <c r="DM4" s="1" t="s">
        <v>196</v>
      </c>
      <c r="DT4" s="1" t="b">
        <f aca="false">FALSE()</f>
        <v>0</v>
      </c>
      <c r="DU4" s="1" t="s">
        <v>162</v>
      </c>
      <c r="DV4" s="1" t="b">
        <f aca="false">FALSE()</f>
        <v>0</v>
      </c>
      <c r="DW4" s="1" t="s">
        <v>163</v>
      </c>
      <c r="DX4" s="1" t="s">
        <v>204</v>
      </c>
      <c r="DY4" s="1" t="s">
        <v>205</v>
      </c>
      <c r="EA4" s="1" t="s">
        <v>166</v>
      </c>
    </row>
    <row r="5" customFormat="false" ht="12.75" hidden="false" customHeight="false" outlineLevel="0" collapsed="false">
      <c r="A5" s="0" t="s">
        <v>131</v>
      </c>
      <c r="D5" s="0" t="s">
        <v>132</v>
      </c>
      <c r="E5" s="0" t="s">
        <v>206</v>
      </c>
      <c r="F5" s="0" t="n">
        <v>3227006</v>
      </c>
      <c r="G5" s="4" t="n">
        <v>10788196</v>
      </c>
      <c r="H5" s="4" t="n">
        <v>10788196</v>
      </c>
      <c r="S5" s="0" t="s">
        <v>207</v>
      </c>
      <c r="T5" s="0" t="s">
        <v>208</v>
      </c>
      <c r="V5" s="0" t="n">
        <v>1</v>
      </c>
      <c r="W5" s="0" t="s">
        <v>209</v>
      </c>
      <c r="X5" s="0" t="s">
        <v>210</v>
      </c>
      <c r="Y5" s="0" t="s">
        <v>211</v>
      </c>
      <c r="Z5" s="0" t="s">
        <v>196</v>
      </c>
      <c r="AA5" s="0" t="s">
        <v>212</v>
      </c>
      <c r="AB5" s="0" t="n">
        <v>27379</v>
      </c>
      <c r="AC5" s="0" t="s">
        <v>139</v>
      </c>
      <c r="AE5" s="0" t="s">
        <v>213</v>
      </c>
      <c r="AF5" s="0" t="s">
        <v>213</v>
      </c>
      <c r="AG5" s="0" t="s">
        <v>211</v>
      </c>
      <c r="AH5" s="0" t="s">
        <v>210</v>
      </c>
      <c r="AI5" s="0" t="s">
        <v>196</v>
      </c>
      <c r="AJ5" s="0" t="n">
        <v>27379</v>
      </c>
      <c r="AK5" s="0" t="n">
        <v>36.4226</v>
      </c>
      <c r="AL5" s="0" t="n">
        <v>-79.3474</v>
      </c>
      <c r="AM5" s="0" t="n">
        <v>336</v>
      </c>
      <c r="AN5" s="0" t="n">
        <v>1</v>
      </c>
      <c r="AO5" s="0" t="s">
        <v>214</v>
      </c>
      <c r="AQ5" s="0" t="s">
        <v>215</v>
      </c>
      <c r="AR5" s="0" t="s">
        <v>216</v>
      </c>
      <c r="AS5" s="0" t="s">
        <v>143</v>
      </c>
      <c r="AT5" s="1" t="b">
        <f aca="false">FALSE()</f>
        <v>0</v>
      </c>
      <c r="AV5" s="1" t="n">
        <v>1948</v>
      </c>
      <c r="AW5" s="1" t="n">
        <v>2009</v>
      </c>
      <c r="AX5" s="1" t="s">
        <v>144</v>
      </c>
      <c r="AY5" s="1" t="n">
        <v>36000</v>
      </c>
      <c r="AZ5" s="1" t="n">
        <v>10788196</v>
      </c>
      <c r="BA5" s="1" t="s">
        <v>145</v>
      </c>
      <c r="BB5" s="1" t="s">
        <v>182</v>
      </c>
      <c r="BC5" s="1" t="n">
        <v>10788196</v>
      </c>
      <c r="BD5" s="1" t="s">
        <v>182</v>
      </c>
      <c r="BE5" s="1" t="n">
        <v>75</v>
      </c>
      <c r="BF5" s="1" t="n">
        <v>75</v>
      </c>
      <c r="BG5" s="1" t="n">
        <v>0</v>
      </c>
      <c r="BH5" s="1" t="n">
        <v>0</v>
      </c>
      <c r="BI5" s="1" t="n">
        <v>0</v>
      </c>
      <c r="BJ5" s="1" t="n">
        <v>75</v>
      </c>
      <c r="BK5" s="1" t="n">
        <v>75</v>
      </c>
      <c r="BL5" s="1" t="n">
        <v>75</v>
      </c>
      <c r="BN5" s="1" t="s">
        <v>217</v>
      </c>
      <c r="BQ5" s="1" t="s">
        <v>218</v>
      </c>
      <c r="BR5" s="1" t="n">
        <v>1</v>
      </c>
      <c r="BS5" s="1" t="s">
        <v>148</v>
      </c>
      <c r="BT5" s="1" t="s">
        <v>219</v>
      </c>
      <c r="BU5" s="1" t="n">
        <v>2322</v>
      </c>
      <c r="BV5" s="1" t="s">
        <v>150</v>
      </c>
      <c r="BW5" s="2" t="n">
        <v>23229902</v>
      </c>
      <c r="BX5" s="1" t="s">
        <v>151</v>
      </c>
      <c r="BY5" s="1" t="n">
        <v>2273</v>
      </c>
      <c r="BZ5" s="1" t="s">
        <v>220</v>
      </c>
      <c r="CA5" s="2" t="n">
        <v>22730000</v>
      </c>
      <c r="CB5" s="1" t="s">
        <v>221</v>
      </c>
      <c r="CC5" s="1" t="n">
        <v>2252</v>
      </c>
      <c r="CD5" s="1" t="s">
        <v>222</v>
      </c>
      <c r="CE5" s="2" t="n">
        <v>22530103</v>
      </c>
      <c r="CF5" s="1" t="s">
        <v>223</v>
      </c>
      <c r="CG5" s="1" t="n">
        <v>2253</v>
      </c>
      <c r="CH5" s="1" t="s">
        <v>224</v>
      </c>
      <c r="CI5" s="2" t="n">
        <v>23210000</v>
      </c>
      <c r="CJ5" s="3" t="s">
        <v>186</v>
      </c>
      <c r="CK5" s="1" t="n">
        <v>2321</v>
      </c>
      <c r="CL5" s="1" t="s">
        <v>152</v>
      </c>
      <c r="CM5" s="2" t="n">
        <v>22520000</v>
      </c>
      <c r="CN5" s="1" t="s">
        <v>225</v>
      </c>
      <c r="CO5" s="1" t="n">
        <v>315221</v>
      </c>
      <c r="CP5" s="1" t="s">
        <v>156</v>
      </c>
      <c r="CQ5" s="1" t="n">
        <v>315119</v>
      </c>
      <c r="CR5" s="1" t="s">
        <v>226</v>
      </c>
      <c r="CS5" s="1" t="n">
        <v>314110</v>
      </c>
      <c r="CT5" s="1" t="s">
        <v>227</v>
      </c>
      <c r="CU5" s="1" t="n">
        <v>315191</v>
      </c>
      <c r="CV5" s="1" t="s">
        <v>228</v>
      </c>
      <c r="CW5" s="1" t="n">
        <v>339920</v>
      </c>
      <c r="CX5" s="1" t="s">
        <v>229</v>
      </c>
      <c r="CY5" s="1" t="s">
        <v>159</v>
      </c>
      <c r="CZ5" s="1" t="s">
        <v>230</v>
      </c>
      <c r="DA5" s="1" t="s">
        <v>231</v>
      </c>
      <c r="DB5" s="1" t="s">
        <v>188</v>
      </c>
      <c r="DC5" s="1" t="s">
        <v>232</v>
      </c>
      <c r="DD5" s="1" t="s">
        <v>233</v>
      </c>
      <c r="DL5" s="1" t="s">
        <v>210</v>
      </c>
      <c r="DM5" s="1" t="s">
        <v>196</v>
      </c>
      <c r="DT5" s="1" t="b">
        <f aca="false">FALSE()</f>
        <v>0</v>
      </c>
      <c r="DU5" s="1" t="s">
        <v>162</v>
      </c>
      <c r="DV5" s="1" t="b">
        <f aca="false">FALSE()</f>
        <v>0</v>
      </c>
      <c r="DW5" s="1" t="s">
        <v>234</v>
      </c>
      <c r="DX5" s="1" t="s">
        <v>235</v>
      </c>
      <c r="DY5" s="1" t="s">
        <v>236</v>
      </c>
      <c r="EA5" s="1" t="s">
        <v>237</v>
      </c>
    </row>
    <row r="6" customFormat="false" ht="12.75" hidden="false" customHeight="false" outlineLevel="0" collapsed="false">
      <c r="A6" s="0" t="s">
        <v>132</v>
      </c>
      <c r="B6" s="0" t="s">
        <v>131</v>
      </c>
      <c r="F6" s="0" t="n">
        <v>85035566</v>
      </c>
      <c r="G6" s="4" t="n">
        <v>920000</v>
      </c>
      <c r="H6" s="4" t="n">
        <v>920000</v>
      </c>
      <c r="S6" s="0" t="s">
        <v>238</v>
      </c>
      <c r="V6" s="0" t="n">
        <v>2</v>
      </c>
      <c r="W6" s="0" t="s">
        <v>239</v>
      </c>
      <c r="X6" s="0" t="s">
        <v>240</v>
      </c>
      <c r="Y6" s="0" t="s">
        <v>240</v>
      </c>
      <c r="Z6" s="0" t="s">
        <v>241</v>
      </c>
      <c r="AA6" s="0" t="s">
        <v>242</v>
      </c>
      <c r="AB6" s="0" t="s">
        <v>242</v>
      </c>
      <c r="AC6" s="0" t="s">
        <v>139</v>
      </c>
      <c r="AD6" s="0" t="s">
        <v>243</v>
      </c>
      <c r="AF6" s="0" t="s">
        <v>239</v>
      </c>
      <c r="AK6" s="0" t="n">
        <v>32.679308</v>
      </c>
      <c r="AL6" s="0" t="n">
        <v>-96.88024</v>
      </c>
      <c r="AM6" s="0" t="n">
        <v>214</v>
      </c>
      <c r="AN6" s="0" t="n">
        <v>1</v>
      </c>
      <c r="AO6" s="0" t="s">
        <v>244</v>
      </c>
      <c r="AQ6" s="0" t="s">
        <v>245</v>
      </c>
      <c r="AS6" s="0" t="s">
        <v>143</v>
      </c>
      <c r="AT6" s="1" t="b">
        <f aca="false">FALSE()</f>
        <v>0</v>
      </c>
      <c r="AV6" s="1" t="n">
        <v>1972</v>
      </c>
      <c r="AW6" s="1" t="n">
        <v>2009</v>
      </c>
      <c r="AX6" s="1" t="s">
        <v>246</v>
      </c>
      <c r="AY6" s="1" t="n">
        <v>15000</v>
      </c>
      <c r="AZ6" s="1" t="n">
        <v>920000</v>
      </c>
      <c r="BA6" s="1" t="s">
        <v>247</v>
      </c>
      <c r="BB6" s="1" t="s">
        <v>146</v>
      </c>
      <c r="BC6" s="1" t="n">
        <v>920000</v>
      </c>
      <c r="BD6" s="1" t="s">
        <v>146</v>
      </c>
      <c r="BE6" s="1" t="n">
        <v>10</v>
      </c>
      <c r="BF6" s="1" t="n">
        <v>5</v>
      </c>
      <c r="BG6" s="1" t="n">
        <v>0</v>
      </c>
      <c r="BH6" s="1" t="n">
        <v>0</v>
      </c>
      <c r="BI6" s="1" t="n">
        <v>0</v>
      </c>
      <c r="BJ6" s="1" t="n">
        <v>5</v>
      </c>
      <c r="BK6" s="1" t="n">
        <v>5</v>
      </c>
      <c r="BL6" s="1" t="n">
        <v>5</v>
      </c>
      <c r="BP6" s="1" t="s">
        <v>248</v>
      </c>
      <c r="BQ6" s="1" t="s">
        <v>249</v>
      </c>
      <c r="BR6" s="1" t="n">
        <v>1</v>
      </c>
      <c r="BS6" s="1" t="s">
        <v>148</v>
      </c>
      <c r="BT6" s="1" t="s">
        <v>250</v>
      </c>
      <c r="BU6" s="1" t="n">
        <v>2321</v>
      </c>
      <c r="BV6" s="1" t="s">
        <v>152</v>
      </c>
      <c r="BW6" s="2" t="n">
        <v>23210000</v>
      </c>
      <c r="BX6" s="1" t="s">
        <v>186</v>
      </c>
      <c r="BY6" s="1" t="n">
        <v>2322</v>
      </c>
      <c r="BZ6" s="1" t="s">
        <v>150</v>
      </c>
      <c r="CA6" s="2" t="n">
        <v>23220000</v>
      </c>
      <c r="CB6" s="1" t="s">
        <v>202</v>
      </c>
      <c r="CC6" s="1" t="n">
        <v>2325</v>
      </c>
      <c r="CD6" s="1" t="s">
        <v>251</v>
      </c>
      <c r="CE6" s="2" t="n">
        <v>23290100</v>
      </c>
      <c r="CF6" s="1" t="s">
        <v>252</v>
      </c>
      <c r="CG6" s="1" t="n">
        <v>2329</v>
      </c>
      <c r="CH6" s="1" t="s">
        <v>253</v>
      </c>
      <c r="CI6" s="2" t="n">
        <v>23250000</v>
      </c>
      <c r="CJ6" s="3" t="s">
        <v>254</v>
      </c>
      <c r="CM6" s="2"/>
      <c r="CO6" s="1" t="n">
        <v>315223</v>
      </c>
      <c r="CP6" s="1" t="s">
        <v>157</v>
      </c>
      <c r="CQ6" s="1" t="n">
        <v>315224</v>
      </c>
      <c r="CR6" s="1" t="s">
        <v>255</v>
      </c>
      <c r="CS6" s="1" t="n">
        <v>315221</v>
      </c>
      <c r="CT6" s="1" t="s">
        <v>156</v>
      </c>
      <c r="CU6" s="1" t="n">
        <v>315228</v>
      </c>
      <c r="CV6" s="1" t="s">
        <v>256</v>
      </c>
      <c r="CY6" s="1" t="s">
        <v>188</v>
      </c>
      <c r="CZ6" s="1" t="s">
        <v>203</v>
      </c>
      <c r="DA6" s="1" t="s">
        <v>257</v>
      </c>
      <c r="DB6" s="1" t="s">
        <v>258</v>
      </c>
      <c r="DL6" s="1" t="s">
        <v>240</v>
      </c>
      <c r="DM6" s="1" t="s">
        <v>241</v>
      </c>
      <c r="DT6" s="1" t="b">
        <f aca="false">FALSE()</f>
        <v>0</v>
      </c>
      <c r="DU6" s="1" t="s">
        <v>162</v>
      </c>
      <c r="DV6" s="1" t="b">
        <f aca="false">FALSE()</f>
        <v>0</v>
      </c>
      <c r="DW6" s="1" t="s">
        <v>163</v>
      </c>
      <c r="DX6" s="1" t="s">
        <v>259</v>
      </c>
      <c r="DY6" s="1" t="s">
        <v>260</v>
      </c>
      <c r="EA6" s="1" t="s">
        <v>166</v>
      </c>
    </row>
    <row r="7" customFormat="false" ht="12.75" hidden="false" customHeight="false" outlineLevel="0" collapsed="false">
      <c r="A7" s="0" t="s">
        <v>132</v>
      </c>
      <c r="C7" s="0" t="s">
        <v>131</v>
      </c>
      <c r="F7" s="0" t="n">
        <v>186453957</v>
      </c>
      <c r="G7" s="4" t="n">
        <v>1300000</v>
      </c>
      <c r="I7" s="0" t="s">
        <v>261</v>
      </c>
      <c r="J7" s="0" t="s">
        <v>262</v>
      </c>
      <c r="K7" s="0" t="s">
        <v>139</v>
      </c>
      <c r="L7" s="0" t="s">
        <v>263</v>
      </c>
      <c r="M7" s="0" t="s">
        <v>264</v>
      </c>
      <c r="N7" s="0" t="s">
        <v>265</v>
      </c>
      <c r="O7" s="0" t="n">
        <v>30093</v>
      </c>
      <c r="P7" s="0" t="n">
        <v>153370937</v>
      </c>
      <c r="Q7" s="0" t="n">
        <v>153370937</v>
      </c>
      <c r="S7" s="0" t="s">
        <v>263</v>
      </c>
      <c r="T7" s="0" t="s">
        <v>266</v>
      </c>
      <c r="W7" s="0" t="s">
        <v>267</v>
      </c>
      <c r="X7" s="0" t="s">
        <v>268</v>
      </c>
      <c r="Y7" s="0" t="s">
        <v>269</v>
      </c>
      <c r="Z7" s="0" t="s">
        <v>265</v>
      </c>
      <c r="AA7" s="0" t="s">
        <v>270</v>
      </c>
      <c r="AB7" s="0" t="s">
        <v>271</v>
      </c>
      <c r="AC7" s="0" t="s">
        <v>139</v>
      </c>
      <c r="AE7" s="0" t="s">
        <v>272</v>
      </c>
      <c r="AF7" s="0" t="s">
        <v>272</v>
      </c>
      <c r="AG7" s="0" t="s">
        <v>269</v>
      </c>
      <c r="AH7" s="0" t="s">
        <v>268</v>
      </c>
      <c r="AI7" s="0" t="s">
        <v>265</v>
      </c>
      <c r="AJ7" s="0" t="s">
        <v>271</v>
      </c>
      <c r="AK7" s="0" t="n">
        <v>33.8707</v>
      </c>
      <c r="AL7" s="0" t="n">
        <v>-82.742</v>
      </c>
      <c r="AM7" s="0" t="n">
        <v>706</v>
      </c>
      <c r="AN7" s="0" t="n">
        <v>1</v>
      </c>
      <c r="AO7" s="0" t="s">
        <v>273</v>
      </c>
      <c r="AQ7" s="0" t="s">
        <v>274</v>
      </c>
      <c r="AS7" s="0" t="s">
        <v>143</v>
      </c>
      <c r="AT7" s="1" t="b">
        <f aca="false">FALSE()</f>
        <v>0</v>
      </c>
      <c r="AW7" s="1" t="n">
        <v>2009</v>
      </c>
      <c r="AX7" s="1" t="s">
        <v>181</v>
      </c>
      <c r="AY7" s="1" t="n">
        <v>10000</v>
      </c>
      <c r="BC7" s="1" t="n">
        <v>1300000</v>
      </c>
      <c r="BD7" s="1" t="s">
        <v>146</v>
      </c>
      <c r="BE7" s="1" t="n">
        <v>40</v>
      </c>
      <c r="BF7" s="1" t="n">
        <v>40</v>
      </c>
      <c r="BG7" s="1" t="n">
        <v>0</v>
      </c>
      <c r="BH7" s="1" t="n">
        <v>0</v>
      </c>
      <c r="BI7" s="1" t="n">
        <v>0</v>
      </c>
      <c r="BJ7" s="1" t="n">
        <v>40</v>
      </c>
      <c r="BK7" s="1" t="n">
        <v>40</v>
      </c>
      <c r="BL7" s="1" t="n">
        <v>40</v>
      </c>
      <c r="BQ7" s="1" t="s">
        <v>275</v>
      </c>
      <c r="BR7" s="1" t="n">
        <v>1</v>
      </c>
      <c r="BS7" s="1" t="s">
        <v>148</v>
      </c>
      <c r="BT7" s="1" t="s">
        <v>276</v>
      </c>
      <c r="BU7" s="1" t="n">
        <v>2321</v>
      </c>
      <c r="BV7" s="1" t="s">
        <v>152</v>
      </c>
      <c r="BW7" s="2" t="n">
        <v>23210000</v>
      </c>
      <c r="BX7" s="1" t="s">
        <v>186</v>
      </c>
      <c r="BY7" s="1" t="n">
        <v>2322</v>
      </c>
      <c r="BZ7" s="1" t="s">
        <v>150</v>
      </c>
      <c r="CA7" s="2" t="n">
        <v>23310000</v>
      </c>
      <c r="CB7" s="1" t="s">
        <v>277</v>
      </c>
      <c r="CC7" s="1" t="n">
        <v>2331</v>
      </c>
      <c r="CD7" s="1" t="s">
        <v>278</v>
      </c>
      <c r="CE7" s="2" t="n">
        <v>23220000</v>
      </c>
      <c r="CF7" s="1" t="s">
        <v>202</v>
      </c>
      <c r="CG7" s="1" t="n">
        <v>2341</v>
      </c>
      <c r="CH7" s="1" t="s">
        <v>279</v>
      </c>
      <c r="CI7" s="2" t="n">
        <v>23410000</v>
      </c>
      <c r="CJ7" s="3" t="s">
        <v>280</v>
      </c>
      <c r="CK7" s="1" t="n">
        <v>5136</v>
      </c>
      <c r="CL7" s="1" t="s">
        <v>281</v>
      </c>
      <c r="CM7" s="2" t="n">
        <v>51369901</v>
      </c>
      <c r="CN7" s="1" t="s">
        <v>282</v>
      </c>
      <c r="CO7" s="1" t="n">
        <v>315223</v>
      </c>
      <c r="CP7" s="1" t="s">
        <v>157</v>
      </c>
      <c r="CQ7" s="1" t="n">
        <v>315231</v>
      </c>
      <c r="CR7" s="1" t="s">
        <v>283</v>
      </c>
      <c r="CS7" s="1" t="n">
        <v>315221</v>
      </c>
      <c r="CT7" s="1" t="s">
        <v>156</v>
      </c>
      <c r="CU7" s="1" t="n">
        <v>315232</v>
      </c>
      <c r="CV7" s="1" t="s">
        <v>284</v>
      </c>
      <c r="CW7" s="1" t="n">
        <v>424320</v>
      </c>
      <c r="CX7" s="1" t="s">
        <v>285</v>
      </c>
      <c r="CY7" s="1" t="s">
        <v>188</v>
      </c>
      <c r="CZ7" s="1" t="s">
        <v>286</v>
      </c>
      <c r="DA7" s="1" t="s">
        <v>203</v>
      </c>
      <c r="DB7" s="1" t="s">
        <v>287</v>
      </c>
      <c r="DC7" s="1" t="s">
        <v>288</v>
      </c>
      <c r="DI7" s="1" t="s">
        <v>263</v>
      </c>
      <c r="DJ7" s="1" t="s">
        <v>261</v>
      </c>
      <c r="DK7" s="1" t="s">
        <v>262</v>
      </c>
      <c r="DL7" s="1" t="s">
        <v>268</v>
      </c>
      <c r="DM7" s="1" t="s">
        <v>265</v>
      </c>
      <c r="DN7" s="1" t="s">
        <v>265</v>
      </c>
      <c r="DO7" s="1" t="n">
        <v>30093</v>
      </c>
      <c r="DP7" s="1" t="s">
        <v>139</v>
      </c>
      <c r="DQ7" s="1" t="s">
        <v>264</v>
      </c>
      <c r="DT7" s="1" t="b">
        <f aca="false">FALSE()</f>
        <v>0</v>
      </c>
      <c r="DU7" s="1" t="s">
        <v>162</v>
      </c>
      <c r="DV7" s="1" t="b">
        <f aca="false">FALSE()</f>
        <v>0</v>
      </c>
      <c r="DW7" s="1" t="s">
        <v>234</v>
      </c>
      <c r="DX7" s="1" t="s">
        <v>289</v>
      </c>
      <c r="DY7" s="1" t="s">
        <v>290</v>
      </c>
      <c r="EA7" s="1" t="s">
        <v>291</v>
      </c>
    </row>
    <row r="8" customFormat="false" ht="12.75" hidden="false" customHeight="false" outlineLevel="0" collapsed="false">
      <c r="B8" s="0" t="s">
        <v>131</v>
      </c>
      <c r="C8" s="0" t="s">
        <v>132</v>
      </c>
      <c r="F8" s="0" t="n">
        <v>62535351</v>
      </c>
      <c r="G8" s="4" t="n">
        <v>8143619</v>
      </c>
      <c r="H8" s="4" t="n">
        <v>8143619</v>
      </c>
      <c r="S8" s="0" t="s">
        <v>292</v>
      </c>
      <c r="V8" s="0" t="n">
        <v>1</v>
      </c>
      <c r="W8" s="0" t="s">
        <v>293</v>
      </c>
      <c r="X8" s="0" t="s">
        <v>294</v>
      </c>
      <c r="Y8" s="0" t="s">
        <v>295</v>
      </c>
      <c r="Z8" s="0" t="s">
        <v>296</v>
      </c>
      <c r="AA8" s="0" t="n">
        <v>42718</v>
      </c>
      <c r="AB8" s="0" t="n">
        <v>42718</v>
      </c>
      <c r="AC8" s="0" t="s">
        <v>139</v>
      </c>
      <c r="AF8" s="0" t="s">
        <v>293</v>
      </c>
      <c r="AK8" s="0" t="n">
        <v>37.2773</v>
      </c>
      <c r="AL8" s="0" t="n">
        <v>-85.4101</v>
      </c>
      <c r="AM8" s="0" t="n">
        <v>270</v>
      </c>
      <c r="AN8" s="0" t="n">
        <v>1</v>
      </c>
      <c r="AO8" s="0" t="s">
        <v>297</v>
      </c>
      <c r="AQ8" s="0" t="s">
        <v>298</v>
      </c>
      <c r="AR8" s="0" t="s">
        <v>299</v>
      </c>
      <c r="AS8" s="0" t="s">
        <v>143</v>
      </c>
      <c r="AT8" s="1" t="b">
        <f aca="false">FALSE()</f>
        <v>0</v>
      </c>
      <c r="AV8" s="1" t="n">
        <v>1999</v>
      </c>
      <c r="AW8" s="1" t="n">
        <v>2009</v>
      </c>
      <c r="AX8" s="1" t="s">
        <v>144</v>
      </c>
      <c r="AY8" s="1" t="n">
        <v>40000</v>
      </c>
      <c r="AZ8" s="1" t="n">
        <v>8143619</v>
      </c>
      <c r="BA8" s="1" t="s">
        <v>145</v>
      </c>
      <c r="BB8" s="1" t="s">
        <v>182</v>
      </c>
      <c r="BC8" s="1" t="n">
        <v>8143619</v>
      </c>
      <c r="BD8" s="1" t="s">
        <v>182</v>
      </c>
      <c r="BE8" s="1" t="n">
        <v>200</v>
      </c>
      <c r="BF8" s="1" t="n">
        <v>200</v>
      </c>
      <c r="BG8" s="1" t="n">
        <v>0</v>
      </c>
      <c r="BH8" s="1" t="n">
        <v>0</v>
      </c>
      <c r="BI8" s="1" t="n">
        <v>0</v>
      </c>
      <c r="BJ8" s="1" t="n">
        <v>200</v>
      </c>
      <c r="BK8" s="1" t="n">
        <v>200</v>
      </c>
      <c r="BL8" s="1" t="n">
        <v>200</v>
      </c>
      <c r="BN8" s="1" t="s">
        <v>300</v>
      </c>
      <c r="BQ8" s="1" t="s">
        <v>301</v>
      </c>
      <c r="BR8" s="1" t="n">
        <v>1</v>
      </c>
      <c r="BS8" s="1" t="s">
        <v>148</v>
      </c>
      <c r="BT8" s="1" t="s">
        <v>302</v>
      </c>
      <c r="BU8" s="1" t="n">
        <v>2254</v>
      </c>
      <c r="BV8" s="1" t="s">
        <v>303</v>
      </c>
      <c r="BW8" s="2" t="n">
        <v>22540102</v>
      </c>
      <c r="BX8" s="1" t="s">
        <v>304</v>
      </c>
      <c r="BY8" s="1" t="n">
        <v>2321</v>
      </c>
      <c r="BZ8" s="1" t="s">
        <v>152</v>
      </c>
      <c r="CA8" s="2" t="n">
        <v>23220000</v>
      </c>
      <c r="CB8" s="1" t="s">
        <v>202</v>
      </c>
      <c r="CC8" s="1" t="n">
        <v>2322</v>
      </c>
      <c r="CD8" s="1" t="s">
        <v>150</v>
      </c>
      <c r="CE8" s="2" t="n">
        <v>23210000</v>
      </c>
      <c r="CF8" s="1" t="s">
        <v>186</v>
      </c>
      <c r="CI8" s="2"/>
      <c r="CJ8" s="3"/>
      <c r="CM8" s="2"/>
      <c r="CO8" s="1" t="n">
        <v>315192</v>
      </c>
      <c r="CP8" s="1" t="s">
        <v>305</v>
      </c>
      <c r="CQ8" s="1" t="n">
        <v>315223</v>
      </c>
      <c r="CR8" s="1" t="s">
        <v>157</v>
      </c>
      <c r="CS8" s="1" t="n">
        <v>315221</v>
      </c>
      <c r="CT8" s="1" t="s">
        <v>156</v>
      </c>
      <c r="CY8" s="1" t="s">
        <v>306</v>
      </c>
      <c r="CZ8" s="1" t="s">
        <v>188</v>
      </c>
      <c r="DA8" s="1" t="s">
        <v>203</v>
      </c>
      <c r="DL8" s="1" t="s">
        <v>294</v>
      </c>
      <c r="DM8" s="1" t="s">
        <v>296</v>
      </c>
      <c r="DT8" s="1" t="b">
        <f aca="false">FALSE()</f>
        <v>0</v>
      </c>
      <c r="DU8" s="1" t="s">
        <v>162</v>
      </c>
      <c r="DV8" s="1" t="b">
        <f aca="false">FALSE()</f>
        <v>0</v>
      </c>
    </row>
    <row r="9" customFormat="false" ht="12.75" hidden="false" customHeight="false" outlineLevel="0" collapsed="false">
      <c r="B9" s="0" t="s">
        <v>131</v>
      </c>
      <c r="D9" s="0" t="s">
        <v>132</v>
      </c>
      <c r="F9" s="0" t="n">
        <v>56479389</v>
      </c>
      <c r="G9" s="4" t="n">
        <v>1500000</v>
      </c>
      <c r="H9" s="4" t="n">
        <v>1500000</v>
      </c>
      <c r="S9" s="0" t="s">
        <v>307</v>
      </c>
      <c r="V9" s="0" t="n">
        <v>2</v>
      </c>
      <c r="W9" s="0" t="s">
        <v>308</v>
      </c>
      <c r="X9" s="0" t="s">
        <v>309</v>
      </c>
      <c r="Y9" s="0" t="s">
        <v>310</v>
      </c>
      <c r="Z9" s="0" t="s">
        <v>196</v>
      </c>
      <c r="AA9" s="0" t="s">
        <v>311</v>
      </c>
      <c r="AB9" s="0" t="s">
        <v>312</v>
      </c>
      <c r="AC9" s="0" t="s">
        <v>139</v>
      </c>
      <c r="AD9" s="0" t="s">
        <v>313</v>
      </c>
      <c r="AE9" s="0" t="s">
        <v>314</v>
      </c>
      <c r="AF9" s="0" t="s">
        <v>314</v>
      </c>
      <c r="AG9" s="0" t="s">
        <v>310</v>
      </c>
      <c r="AH9" s="0" t="s">
        <v>309</v>
      </c>
      <c r="AI9" s="0" t="s">
        <v>196</v>
      </c>
      <c r="AJ9" s="0" t="s">
        <v>312</v>
      </c>
      <c r="AM9" s="0" t="n">
        <v>828</v>
      </c>
      <c r="AN9" s="0" t="n">
        <v>1</v>
      </c>
      <c r="AO9" s="0" t="s">
        <v>315</v>
      </c>
      <c r="AS9" s="0" t="s">
        <v>143</v>
      </c>
      <c r="AT9" s="1" t="b">
        <f aca="false">FALSE()</f>
        <v>0</v>
      </c>
      <c r="AV9" s="1" t="n">
        <v>1970</v>
      </c>
      <c r="AW9" s="1" t="n">
        <v>2009</v>
      </c>
      <c r="AX9" s="1" t="s">
        <v>144</v>
      </c>
      <c r="AY9" s="1" t="n">
        <v>24000</v>
      </c>
      <c r="AZ9" s="1" t="n">
        <v>1500000</v>
      </c>
      <c r="BA9" s="1" t="s">
        <v>247</v>
      </c>
      <c r="BB9" s="1" t="s">
        <v>182</v>
      </c>
      <c r="BC9" s="1" t="n">
        <v>1500000</v>
      </c>
      <c r="BD9" s="1" t="s">
        <v>182</v>
      </c>
      <c r="BE9" s="1" t="n">
        <v>40</v>
      </c>
      <c r="BF9" s="1" t="n">
        <v>40</v>
      </c>
      <c r="BQ9" s="1" t="s">
        <v>316</v>
      </c>
      <c r="BR9" s="1" t="n">
        <v>1</v>
      </c>
      <c r="BS9" s="1" t="s">
        <v>148</v>
      </c>
      <c r="BT9" s="1" t="s">
        <v>317</v>
      </c>
      <c r="BU9" s="1" t="n">
        <v>2341</v>
      </c>
      <c r="BV9" s="1" t="s">
        <v>279</v>
      </c>
      <c r="BW9" s="2" t="n">
        <v>23410102</v>
      </c>
      <c r="BX9" s="1" t="s">
        <v>318</v>
      </c>
      <c r="BY9" s="1" t="n">
        <v>2322</v>
      </c>
      <c r="BZ9" s="1" t="s">
        <v>150</v>
      </c>
      <c r="CA9" s="2" t="n">
        <v>23220000</v>
      </c>
      <c r="CB9" s="1" t="s">
        <v>202</v>
      </c>
      <c r="CC9" s="1" t="n">
        <v>2254</v>
      </c>
      <c r="CD9" s="1" t="s">
        <v>303</v>
      </c>
      <c r="CE9" s="2" t="n">
        <v>23699905</v>
      </c>
      <c r="CF9" s="1" t="s">
        <v>319</v>
      </c>
      <c r="CG9" s="1" t="n">
        <v>2342</v>
      </c>
      <c r="CH9" s="1" t="s">
        <v>320</v>
      </c>
      <c r="CI9" s="2" t="n">
        <v>23210000</v>
      </c>
      <c r="CJ9" s="3" t="s">
        <v>186</v>
      </c>
      <c r="CK9" s="1" t="n">
        <v>2321</v>
      </c>
      <c r="CL9" s="1" t="s">
        <v>152</v>
      </c>
      <c r="CM9" s="2" t="n">
        <v>22540000</v>
      </c>
      <c r="CN9" s="1" t="s">
        <v>321</v>
      </c>
      <c r="CO9" s="1" t="n">
        <v>315231</v>
      </c>
      <c r="CP9" s="1" t="s">
        <v>283</v>
      </c>
      <c r="CQ9" s="1" t="n">
        <v>315212</v>
      </c>
      <c r="CR9" s="1" t="s">
        <v>322</v>
      </c>
      <c r="CS9" s="1" t="n">
        <v>315221</v>
      </c>
      <c r="CT9" s="1" t="s">
        <v>156</v>
      </c>
      <c r="CU9" s="1" t="n">
        <v>315223</v>
      </c>
      <c r="CV9" s="1" t="s">
        <v>157</v>
      </c>
      <c r="CW9" s="1" t="n">
        <v>315192</v>
      </c>
      <c r="CX9" s="1" t="s">
        <v>305</v>
      </c>
      <c r="CY9" s="1" t="s">
        <v>323</v>
      </c>
      <c r="CZ9" s="1" t="s">
        <v>324</v>
      </c>
      <c r="DA9" s="1" t="s">
        <v>325</v>
      </c>
      <c r="DB9" s="1" t="s">
        <v>188</v>
      </c>
      <c r="DC9" s="1" t="s">
        <v>203</v>
      </c>
      <c r="DD9" s="1" t="s">
        <v>326</v>
      </c>
      <c r="DL9" s="1" t="s">
        <v>309</v>
      </c>
      <c r="DM9" s="1" t="s">
        <v>196</v>
      </c>
      <c r="DT9" s="1" t="b">
        <f aca="false">FALSE()</f>
        <v>0</v>
      </c>
      <c r="DU9" s="1" t="s">
        <v>162</v>
      </c>
      <c r="DV9" s="1" t="b">
        <f aca="false">FALSE()</f>
        <v>0</v>
      </c>
      <c r="DW9" s="1" t="s">
        <v>234</v>
      </c>
      <c r="DX9" s="1" t="s">
        <v>327</v>
      </c>
      <c r="DY9" s="1" t="s">
        <v>328</v>
      </c>
      <c r="EA9" s="1" t="s">
        <v>329</v>
      </c>
    </row>
    <row r="10" customFormat="false" ht="12.75" hidden="false" customHeight="false" outlineLevel="0" collapsed="false">
      <c r="B10" s="0" t="s">
        <v>131</v>
      </c>
      <c r="D10" s="0" t="s">
        <v>132</v>
      </c>
      <c r="F10" s="0" t="n">
        <v>93672728</v>
      </c>
      <c r="G10" s="4" t="n">
        <v>6400000</v>
      </c>
      <c r="H10" s="4" t="n">
        <v>6400000</v>
      </c>
      <c r="S10" s="0" t="s">
        <v>330</v>
      </c>
      <c r="V10" s="0" t="n">
        <v>2</v>
      </c>
      <c r="W10" s="0" t="s">
        <v>331</v>
      </c>
      <c r="X10" s="0" t="s">
        <v>168</v>
      </c>
      <c r="Y10" s="0" t="s">
        <v>168</v>
      </c>
      <c r="Z10" s="0" t="s">
        <v>171</v>
      </c>
      <c r="AA10" s="0" t="s">
        <v>332</v>
      </c>
      <c r="AB10" s="0" t="s">
        <v>332</v>
      </c>
      <c r="AC10" s="0" t="s">
        <v>139</v>
      </c>
      <c r="AD10" s="0" t="s">
        <v>333</v>
      </c>
      <c r="AF10" s="0" t="s">
        <v>331</v>
      </c>
      <c r="AK10" s="0" t="n">
        <v>40.7642</v>
      </c>
      <c r="AL10" s="0" t="n">
        <v>-73.9822</v>
      </c>
      <c r="AM10" s="0" t="n">
        <v>212</v>
      </c>
      <c r="AN10" s="0" t="n">
        <v>1</v>
      </c>
      <c r="AO10" s="0" t="s">
        <v>334</v>
      </c>
      <c r="AS10" s="0" t="s">
        <v>143</v>
      </c>
      <c r="AT10" s="1" t="b">
        <f aca="false">TRUE()</f>
        <v>1</v>
      </c>
      <c r="AV10" s="1" t="n">
        <v>1998</v>
      </c>
      <c r="AW10" s="1" t="n">
        <v>2009</v>
      </c>
      <c r="AX10" s="1" t="s">
        <v>246</v>
      </c>
      <c r="AY10" s="1" t="n">
        <v>5000</v>
      </c>
      <c r="AZ10" s="1" t="n">
        <v>6400000</v>
      </c>
      <c r="BA10" s="1" t="s">
        <v>247</v>
      </c>
      <c r="BB10" s="1" t="s">
        <v>146</v>
      </c>
      <c r="BC10" s="1" t="n">
        <v>6400000</v>
      </c>
      <c r="BD10" s="1" t="s">
        <v>146</v>
      </c>
      <c r="BE10" s="1" t="n">
        <v>150</v>
      </c>
      <c r="BF10" s="1" t="n">
        <v>40</v>
      </c>
      <c r="BG10" s="1" t="n">
        <v>0</v>
      </c>
      <c r="BH10" s="1" t="n">
        <v>0</v>
      </c>
      <c r="BI10" s="1" t="n">
        <v>33.3333</v>
      </c>
      <c r="BJ10" s="1" t="n">
        <v>40</v>
      </c>
      <c r="BK10" s="1" t="n">
        <v>40</v>
      </c>
      <c r="BL10" s="1" t="n">
        <v>30</v>
      </c>
      <c r="BP10" s="1" t="s">
        <v>248</v>
      </c>
      <c r="BQ10" s="1" t="s">
        <v>335</v>
      </c>
      <c r="BR10" s="1" t="n">
        <v>1</v>
      </c>
      <c r="BS10" s="1" t="s">
        <v>148</v>
      </c>
      <c r="BT10" s="1" t="s">
        <v>336</v>
      </c>
      <c r="BU10" s="1" t="n">
        <v>2325</v>
      </c>
      <c r="BV10" s="1" t="s">
        <v>251</v>
      </c>
      <c r="BW10" s="2" t="n">
        <v>23250000</v>
      </c>
      <c r="BX10" s="1" t="s">
        <v>254</v>
      </c>
      <c r="BY10" s="1" t="n">
        <v>2322</v>
      </c>
      <c r="BZ10" s="1" t="s">
        <v>150</v>
      </c>
      <c r="CA10" s="2" t="n">
        <v>23220000</v>
      </c>
      <c r="CB10" s="1" t="s">
        <v>202</v>
      </c>
      <c r="CC10" s="1" t="n">
        <v>2311</v>
      </c>
      <c r="CD10" s="1" t="s">
        <v>337</v>
      </c>
      <c r="CE10" s="2" t="n">
        <v>23110000</v>
      </c>
      <c r="CF10" s="1" t="s">
        <v>338</v>
      </c>
      <c r="CG10" s="1" t="n">
        <v>2321</v>
      </c>
      <c r="CH10" s="1" t="s">
        <v>152</v>
      </c>
      <c r="CI10" s="2" t="n">
        <v>23210000</v>
      </c>
      <c r="CJ10" s="3" t="s">
        <v>186</v>
      </c>
      <c r="CM10" s="2"/>
      <c r="CO10" s="1" t="n">
        <v>315224</v>
      </c>
      <c r="CP10" s="1" t="s">
        <v>255</v>
      </c>
      <c r="CQ10" s="1" t="n">
        <v>315221</v>
      </c>
      <c r="CR10" s="1" t="s">
        <v>156</v>
      </c>
      <c r="CS10" s="1" t="n">
        <v>315222</v>
      </c>
      <c r="CT10" s="1" t="s">
        <v>339</v>
      </c>
      <c r="CU10" s="1" t="n">
        <v>315223</v>
      </c>
      <c r="CV10" s="1" t="s">
        <v>157</v>
      </c>
      <c r="CY10" s="1" t="s">
        <v>258</v>
      </c>
      <c r="CZ10" s="1" t="s">
        <v>203</v>
      </c>
      <c r="DA10" s="1" t="s">
        <v>188</v>
      </c>
      <c r="DB10" s="1" t="s">
        <v>340</v>
      </c>
      <c r="DL10" s="1" t="s">
        <v>168</v>
      </c>
      <c r="DM10" s="1" t="s">
        <v>171</v>
      </c>
      <c r="DT10" s="1" t="b">
        <f aca="false">FALSE()</f>
        <v>0</v>
      </c>
      <c r="DU10" s="1" t="s">
        <v>162</v>
      </c>
      <c r="DV10" s="1" t="b">
        <f aca="false">FALSE()</f>
        <v>0</v>
      </c>
      <c r="DW10" s="1" t="s">
        <v>234</v>
      </c>
      <c r="DX10" s="1" t="s">
        <v>341</v>
      </c>
      <c r="DY10" s="1" t="s">
        <v>342</v>
      </c>
      <c r="EA10" s="1" t="s">
        <v>166</v>
      </c>
    </row>
    <row r="11" customFormat="false" ht="12.75" hidden="false" customHeight="false" outlineLevel="0" collapsed="false">
      <c r="B11" s="0" t="s">
        <v>131</v>
      </c>
      <c r="F11" s="0" t="n">
        <v>621454722</v>
      </c>
      <c r="G11" s="4" t="n">
        <v>4248770000</v>
      </c>
      <c r="H11" s="4" t="n">
        <v>4248770000</v>
      </c>
      <c r="S11" s="0" t="s">
        <v>343</v>
      </c>
      <c r="V11" s="0" t="n">
        <v>1</v>
      </c>
      <c r="W11" s="0" t="s">
        <v>344</v>
      </c>
      <c r="X11" s="0" t="s">
        <v>345</v>
      </c>
      <c r="Y11" s="0" t="s">
        <v>346</v>
      </c>
      <c r="Z11" s="0" t="s">
        <v>196</v>
      </c>
      <c r="AA11" s="0" t="s">
        <v>347</v>
      </c>
      <c r="AB11" s="0" t="s">
        <v>347</v>
      </c>
      <c r="AC11" s="0" t="s">
        <v>139</v>
      </c>
      <c r="AD11" s="0" t="s">
        <v>348</v>
      </c>
      <c r="AF11" s="0" t="s">
        <v>344</v>
      </c>
      <c r="AK11" s="0" t="n">
        <v>36.186267</v>
      </c>
      <c r="AL11" s="0" t="n">
        <v>-80.264246</v>
      </c>
      <c r="AM11" s="0" t="n">
        <v>336</v>
      </c>
      <c r="AN11" s="0" t="n">
        <v>1</v>
      </c>
      <c r="AO11" s="0" t="s">
        <v>349</v>
      </c>
      <c r="AR11" s="0" t="s">
        <v>350</v>
      </c>
      <c r="AS11" s="0" t="s">
        <v>179</v>
      </c>
      <c r="AT11" s="1" t="b">
        <f aca="false">FALSE()</f>
        <v>0</v>
      </c>
      <c r="AU11" s="1" t="s">
        <v>351</v>
      </c>
      <c r="AV11" s="1" t="n">
        <v>2005</v>
      </c>
      <c r="AW11" s="1" t="n">
        <v>2009</v>
      </c>
      <c r="AX11" s="1" t="s">
        <v>246</v>
      </c>
      <c r="AY11" s="1" t="n">
        <v>470000</v>
      </c>
      <c r="AZ11" s="1" t="n">
        <v>4248770000</v>
      </c>
      <c r="BA11" s="1" t="s">
        <v>145</v>
      </c>
      <c r="BB11" s="1" t="s">
        <v>182</v>
      </c>
      <c r="BC11" s="1" t="n">
        <v>4248770000</v>
      </c>
      <c r="BD11" s="1" t="s">
        <v>182</v>
      </c>
      <c r="BE11" s="1" t="n">
        <v>47600</v>
      </c>
      <c r="BF11" s="1" t="n">
        <v>1800</v>
      </c>
      <c r="BG11" s="1" t="n">
        <v>0</v>
      </c>
      <c r="BH11" s="1" t="n">
        <v>0</v>
      </c>
      <c r="BI11" s="1" t="n">
        <v>-40</v>
      </c>
      <c r="BJ11" s="1" t="n">
        <v>1800</v>
      </c>
      <c r="BK11" s="1" t="n">
        <v>1800</v>
      </c>
      <c r="BL11" s="1" t="n">
        <v>3000</v>
      </c>
      <c r="BN11" s="1" t="s">
        <v>352</v>
      </c>
      <c r="BP11" s="1" t="s">
        <v>353</v>
      </c>
      <c r="BQ11" s="1" t="s">
        <v>354</v>
      </c>
      <c r="BR11" s="1" t="n">
        <v>1</v>
      </c>
      <c r="BS11" s="1" t="s">
        <v>148</v>
      </c>
      <c r="BT11" s="1" t="s">
        <v>355</v>
      </c>
      <c r="BU11" s="1" t="n">
        <v>2253</v>
      </c>
      <c r="BV11" s="1" t="s">
        <v>224</v>
      </c>
      <c r="BW11" s="2" t="n">
        <v>22530103</v>
      </c>
      <c r="BX11" s="1" t="s">
        <v>223</v>
      </c>
      <c r="BY11" s="1" t="n">
        <v>2322</v>
      </c>
      <c r="BZ11" s="1" t="s">
        <v>150</v>
      </c>
      <c r="CA11" s="2" t="n">
        <v>23229902</v>
      </c>
      <c r="CB11" s="1" t="s">
        <v>151</v>
      </c>
      <c r="CC11" s="1" t="n">
        <v>2341</v>
      </c>
      <c r="CD11" s="1" t="s">
        <v>279</v>
      </c>
      <c r="CE11" s="2" t="n">
        <v>23420000</v>
      </c>
      <c r="CF11" s="1" t="s">
        <v>356</v>
      </c>
      <c r="CG11" s="1" t="n">
        <v>2342</v>
      </c>
      <c r="CH11" s="1" t="s">
        <v>320</v>
      </c>
      <c r="CI11" s="2" t="n">
        <v>22519902</v>
      </c>
      <c r="CJ11" s="3" t="s">
        <v>357</v>
      </c>
      <c r="CK11" s="1" t="n">
        <v>2251</v>
      </c>
      <c r="CL11" s="1" t="s">
        <v>358</v>
      </c>
      <c r="CM11" s="2" t="n">
        <v>23410202</v>
      </c>
      <c r="CN11" s="1" t="s">
        <v>359</v>
      </c>
      <c r="CO11" s="1" t="n">
        <v>315191</v>
      </c>
      <c r="CP11" s="1" t="s">
        <v>228</v>
      </c>
      <c r="CQ11" s="1" t="n">
        <v>315111</v>
      </c>
      <c r="CR11" s="1" t="s">
        <v>360</v>
      </c>
      <c r="CS11" s="1" t="n">
        <v>315221</v>
      </c>
      <c r="CT11" s="1" t="s">
        <v>156</v>
      </c>
      <c r="CU11" s="1" t="n">
        <v>315119</v>
      </c>
      <c r="CV11" s="1" t="s">
        <v>226</v>
      </c>
      <c r="CW11" s="1" t="n">
        <v>315231</v>
      </c>
      <c r="CX11" s="1" t="s">
        <v>283</v>
      </c>
      <c r="CY11" s="1" t="s">
        <v>230</v>
      </c>
      <c r="CZ11" s="1" t="s">
        <v>361</v>
      </c>
      <c r="DA11" s="1" t="s">
        <v>326</v>
      </c>
      <c r="DB11" s="1" t="s">
        <v>159</v>
      </c>
      <c r="DC11" s="1" t="s">
        <v>362</v>
      </c>
      <c r="DD11" s="1" t="s">
        <v>363</v>
      </c>
      <c r="DL11" s="1" t="s">
        <v>345</v>
      </c>
      <c r="DM11" s="1" t="s">
        <v>196</v>
      </c>
      <c r="DT11" s="1" t="b">
        <f aca="false">FALSE()</f>
        <v>0</v>
      </c>
      <c r="DU11" s="1" t="s">
        <v>162</v>
      </c>
      <c r="DV11" s="1" t="b">
        <f aca="false">FALSE()</f>
        <v>0</v>
      </c>
      <c r="DW11" s="1" t="s">
        <v>163</v>
      </c>
      <c r="DX11" s="1" t="s">
        <v>364</v>
      </c>
      <c r="DY11" s="1" t="s">
        <v>365</v>
      </c>
      <c r="EA11" s="1" t="s">
        <v>366</v>
      </c>
    </row>
    <row r="12" customFormat="false" ht="12.75" hidden="false" customHeight="false" outlineLevel="0" collapsed="false">
      <c r="B12" s="0" t="s">
        <v>132</v>
      </c>
      <c r="C12" s="0" t="s">
        <v>131</v>
      </c>
      <c r="F12" s="0" t="n">
        <v>48052237</v>
      </c>
      <c r="G12" s="4" t="n">
        <v>1572815</v>
      </c>
      <c r="H12" s="4" t="n">
        <v>790696</v>
      </c>
      <c r="I12" s="0" t="s">
        <v>367</v>
      </c>
      <c r="J12" s="0" t="s">
        <v>368</v>
      </c>
      <c r="K12" s="0" t="s">
        <v>139</v>
      </c>
      <c r="L12" s="0" t="s">
        <v>369</v>
      </c>
      <c r="M12" s="0" t="s">
        <v>370</v>
      </c>
      <c r="N12" s="0" t="s">
        <v>137</v>
      </c>
      <c r="O12" s="0" t="n">
        <v>19540</v>
      </c>
      <c r="P12" s="0" t="n">
        <v>2376564</v>
      </c>
      <c r="Q12" s="0" t="n">
        <v>2376564</v>
      </c>
      <c r="S12" s="0" t="s">
        <v>369</v>
      </c>
      <c r="W12" s="0" t="s">
        <v>371</v>
      </c>
      <c r="X12" s="0" t="s">
        <v>372</v>
      </c>
      <c r="Y12" s="0" t="s">
        <v>373</v>
      </c>
      <c r="Z12" s="0" t="s">
        <v>137</v>
      </c>
      <c r="AA12" s="0" t="s">
        <v>374</v>
      </c>
      <c r="AB12" s="0" t="s">
        <v>374</v>
      </c>
      <c r="AC12" s="0" t="s">
        <v>139</v>
      </c>
      <c r="AD12" s="0" t="s">
        <v>372</v>
      </c>
      <c r="AF12" s="0" t="s">
        <v>371</v>
      </c>
      <c r="AK12" s="0" t="n">
        <v>40.3058</v>
      </c>
      <c r="AL12" s="0" t="n">
        <v>-75.9709</v>
      </c>
      <c r="AM12" s="0" t="n">
        <v>610</v>
      </c>
      <c r="AN12" s="0" t="n">
        <v>1</v>
      </c>
      <c r="AO12" s="0" t="s">
        <v>375</v>
      </c>
      <c r="AQ12" s="0" t="s">
        <v>376</v>
      </c>
      <c r="AS12" s="0" t="s">
        <v>143</v>
      </c>
      <c r="AT12" s="1" t="b">
        <f aca="false">FALSE()</f>
        <v>0</v>
      </c>
      <c r="AW12" s="1" t="n">
        <v>2009</v>
      </c>
      <c r="AX12" s="1" t="s">
        <v>181</v>
      </c>
      <c r="AY12" s="1" t="n">
        <v>9800</v>
      </c>
      <c r="AZ12" s="1" t="n">
        <v>790696</v>
      </c>
      <c r="BB12" s="1" t="s">
        <v>146</v>
      </c>
      <c r="BC12" s="1" t="n">
        <v>1572815</v>
      </c>
      <c r="BD12" s="1" t="s">
        <v>182</v>
      </c>
      <c r="BE12" s="1" t="n">
        <v>32</v>
      </c>
      <c r="BF12" s="1" t="n">
        <v>8</v>
      </c>
      <c r="BG12" s="1" t="n">
        <v>0</v>
      </c>
      <c r="BH12" s="1" t="n">
        <v>0</v>
      </c>
      <c r="BI12" s="1" t="n">
        <v>0</v>
      </c>
      <c r="BJ12" s="1" t="n">
        <v>8</v>
      </c>
      <c r="BK12" s="1" t="n">
        <v>8</v>
      </c>
      <c r="BL12" s="1" t="n">
        <v>8</v>
      </c>
      <c r="BQ12" s="1" t="s">
        <v>377</v>
      </c>
      <c r="BR12" s="1" t="n">
        <v>1</v>
      </c>
      <c r="BS12" s="1" t="s">
        <v>148</v>
      </c>
      <c r="BT12" s="1" t="s">
        <v>378</v>
      </c>
      <c r="BU12" s="1" t="n">
        <v>2254</v>
      </c>
      <c r="BV12" s="1" t="s">
        <v>303</v>
      </c>
      <c r="BW12" s="2" t="n">
        <v>22540000</v>
      </c>
      <c r="BX12" s="1" t="s">
        <v>321</v>
      </c>
      <c r="BY12" s="1" t="n">
        <v>2321</v>
      </c>
      <c r="BZ12" s="1" t="s">
        <v>152</v>
      </c>
      <c r="CA12" s="2" t="n">
        <v>23210000</v>
      </c>
      <c r="CB12" s="1" t="s">
        <v>186</v>
      </c>
      <c r="CC12" s="1" t="n">
        <v>2341</v>
      </c>
      <c r="CD12" s="1" t="s">
        <v>279</v>
      </c>
      <c r="CE12" s="2" t="n">
        <v>23220000</v>
      </c>
      <c r="CF12" s="1" t="s">
        <v>202</v>
      </c>
      <c r="CG12" s="1" t="n">
        <v>2253</v>
      </c>
      <c r="CH12" s="1" t="s">
        <v>224</v>
      </c>
      <c r="CI12" s="2" t="n">
        <v>23410000</v>
      </c>
      <c r="CJ12" s="3" t="s">
        <v>280</v>
      </c>
      <c r="CK12" s="1" t="n">
        <v>2322</v>
      </c>
      <c r="CL12" s="1" t="s">
        <v>150</v>
      </c>
      <c r="CM12" s="2" t="n">
        <v>22530000</v>
      </c>
      <c r="CN12" s="1" t="s">
        <v>379</v>
      </c>
      <c r="CO12" s="1" t="n">
        <v>315192</v>
      </c>
      <c r="CP12" s="1" t="s">
        <v>305</v>
      </c>
      <c r="CQ12" s="1" t="n">
        <v>315231</v>
      </c>
      <c r="CR12" s="1" t="s">
        <v>283</v>
      </c>
      <c r="CS12" s="1" t="n">
        <v>315191</v>
      </c>
      <c r="CT12" s="1" t="s">
        <v>228</v>
      </c>
      <c r="CU12" s="1" t="n">
        <v>315221</v>
      </c>
      <c r="CV12" s="1" t="s">
        <v>156</v>
      </c>
      <c r="CW12" s="1" t="n">
        <v>315223</v>
      </c>
      <c r="CX12" s="1" t="s">
        <v>157</v>
      </c>
      <c r="CY12" s="1" t="s">
        <v>324</v>
      </c>
      <c r="CZ12" s="1" t="s">
        <v>380</v>
      </c>
      <c r="DA12" s="1" t="s">
        <v>203</v>
      </c>
      <c r="DB12" s="1" t="s">
        <v>287</v>
      </c>
      <c r="DC12" s="1" t="s">
        <v>188</v>
      </c>
      <c r="DI12" s="1" t="s">
        <v>369</v>
      </c>
      <c r="DJ12" s="1" t="s">
        <v>367</v>
      </c>
      <c r="DK12" s="1" t="s">
        <v>368</v>
      </c>
      <c r="DL12" s="1" t="s">
        <v>372</v>
      </c>
      <c r="DM12" s="1" t="s">
        <v>137</v>
      </c>
      <c r="DN12" s="1" t="s">
        <v>137</v>
      </c>
      <c r="DO12" s="1" t="n">
        <v>19540</v>
      </c>
      <c r="DP12" s="1" t="s">
        <v>139</v>
      </c>
      <c r="DQ12" s="1" t="s">
        <v>370</v>
      </c>
      <c r="DT12" s="1" t="b">
        <f aca="false">FALSE()</f>
        <v>0</v>
      </c>
      <c r="DU12" s="1" t="s">
        <v>162</v>
      </c>
      <c r="DV12" s="1" t="b">
        <f aca="false">FALSE()</f>
        <v>0</v>
      </c>
      <c r="DW12" s="1" t="s">
        <v>163</v>
      </c>
      <c r="DX12" s="1" t="s">
        <v>381</v>
      </c>
      <c r="DY12" s="1" t="s">
        <v>382</v>
      </c>
      <c r="EA12" s="1" t="s">
        <v>383</v>
      </c>
    </row>
    <row r="13" customFormat="false" ht="12.75" hidden="false" customHeight="false" outlineLevel="0" collapsed="false">
      <c r="B13" s="0" t="s">
        <v>132</v>
      </c>
      <c r="D13" s="0" t="s">
        <v>131</v>
      </c>
      <c r="F13" s="0" t="n">
        <v>97993195</v>
      </c>
      <c r="G13" s="4" t="n">
        <v>4000000</v>
      </c>
      <c r="H13" s="4" t="n">
        <v>4000000</v>
      </c>
      <c r="S13" s="0" t="s">
        <v>384</v>
      </c>
      <c r="V13" s="0" t="n">
        <v>2</v>
      </c>
      <c r="W13" s="0" t="s">
        <v>385</v>
      </c>
      <c r="X13" s="0" t="s">
        <v>168</v>
      </c>
      <c r="Y13" s="0" t="s">
        <v>168</v>
      </c>
      <c r="Z13" s="0" t="s">
        <v>171</v>
      </c>
      <c r="AA13" s="0" t="s">
        <v>386</v>
      </c>
      <c r="AB13" s="0" t="s">
        <v>386</v>
      </c>
      <c r="AC13" s="0" t="s">
        <v>139</v>
      </c>
      <c r="AD13" s="0" t="s">
        <v>333</v>
      </c>
      <c r="AF13" s="0" t="s">
        <v>385</v>
      </c>
      <c r="AK13" s="0" t="n">
        <v>40.7524</v>
      </c>
      <c r="AL13" s="0" t="n">
        <v>-73.9876</v>
      </c>
      <c r="AM13" s="0" t="n">
        <v>212</v>
      </c>
      <c r="AN13" s="0" t="n">
        <v>1</v>
      </c>
      <c r="AO13" s="0" t="s">
        <v>387</v>
      </c>
      <c r="AQ13" s="0" t="s">
        <v>388</v>
      </c>
      <c r="AR13" s="0" t="s">
        <v>389</v>
      </c>
      <c r="AS13" s="0" t="s">
        <v>143</v>
      </c>
      <c r="AT13" s="1" t="b">
        <f aca="false">FALSE()</f>
        <v>0</v>
      </c>
      <c r="AV13" s="1" t="n">
        <v>1999</v>
      </c>
      <c r="AW13" s="1" t="n">
        <v>2009</v>
      </c>
      <c r="AX13" s="1" t="s">
        <v>246</v>
      </c>
      <c r="AY13" s="1" t="n">
        <v>11000</v>
      </c>
      <c r="AZ13" s="1" t="n">
        <v>4000000</v>
      </c>
      <c r="BA13" s="1" t="s">
        <v>247</v>
      </c>
      <c r="BB13" s="1" t="s">
        <v>146</v>
      </c>
      <c r="BC13" s="1" t="n">
        <v>4000000</v>
      </c>
      <c r="BD13" s="1" t="s">
        <v>146</v>
      </c>
      <c r="BE13" s="1" t="n">
        <v>100</v>
      </c>
      <c r="BF13" s="1" t="n">
        <v>100</v>
      </c>
      <c r="BG13" s="1" t="n">
        <v>0</v>
      </c>
      <c r="BH13" s="1" t="n">
        <v>0</v>
      </c>
      <c r="BI13" s="1" t="n">
        <v>0</v>
      </c>
      <c r="BJ13" s="1" t="n">
        <v>100</v>
      </c>
      <c r="BK13" s="1" t="n">
        <v>100</v>
      </c>
      <c r="BL13" s="1" t="n">
        <v>100</v>
      </c>
      <c r="BP13" s="1" t="s">
        <v>248</v>
      </c>
      <c r="BQ13" s="1" t="s">
        <v>390</v>
      </c>
      <c r="BR13" s="1" t="n">
        <v>1</v>
      </c>
      <c r="BS13" s="1" t="s">
        <v>148</v>
      </c>
      <c r="BT13" s="1" t="s">
        <v>391</v>
      </c>
      <c r="BU13" s="1" t="n">
        <v>2311</v>
      </c>
      <c r="BV13" s="1" t="s">
        <v>337</v>
      </c>
      <c r="BW13" s="2" t="n">
        <v>23110000</v>
      </c>
      <c r="BX13" s="1" t="s">
        <v>338</v>
      </c>
      <c r="BY13" s="1" t="n">
        <v>2321</v>
      </c>
      <c r="BZ13" s="1" t="s">
        <v>152</v>
      </c>
      <c r="CA13" s="2" t="n">
        <v>23210000</v>
      </c>
      <c r="CB13" s="1" t="s">
        <v>186</v>
      </c>
      <c r="CC13" s="1" t="n">
        <v>2322</v>
      </c>
      <c r="CD13" s="1" t="s">
        <v>150</v>
      </c>
      <c r="CE13" s="2" t="n">
        <v>23250000</v>
      </c>
      <c r="CF13" s="1" t="s">
        <v>254</v>
      </c>
      <c r="CG13" s="1" t="n">
        <v>2325</v>
      </c>
      <c r="CH13" s="1" t="s">
        <v>251</v>
      </c>
      <c r="CI13" s="2" t="n">
        <v>23229902</v>
      </c>
      <c r="CJ13" s="3" t="s">
        <v>151</v>
      </c>
      <c r="CM13" s="2"/>
      <c r="CO13" s="1" t="n">
        <v>315222</v>
      </c>
      <c r="CP13" s="1" t="s">
        <v>339</v>
      </c>
      <c r="CQ13" s="1" t="n">
        <v>315221</v>
      </c>
      <c r="CR13" s="1" t="s">
        <v>156</v>
      </c>
      <c r="CS13" s="1" t="n">
        <v>315223</v>
      </c>
      <c r="CT13" s="1" t="s">
        <v>157</v>
      </c>
      <c r="CU13" s="1" t="n">
        <v>315224</v>
      </c>
      <c r="CV13" s="1" t="s">
        <v>255</v>
      </c>
      <c r="CY13" s="1" t="s">
        <v>340</v>
      </c>
      <c r="CZ13" s="1" t="s">
        <v>258</v>
      </c>
      <c r="DA13" s="1" t="s">
        <v>159</v>
      </c>
      <c r="DB13" s="1" t="s">
        <v>188</v>
      </c>
      <c r="DL13" s="1" t="s">
        <v>168</v>
      </c>
      <c r="DM13" s="1" t="s">
        <v>171</v>
      </c>
      <c r="DT13" s="1" t="b">
        <f aca="false">FALSE()</f>
        <v>0</v>
      </c>
      <c r="DU13" s="1" t="s">
        <v>162</v>
      </c>
      <c r="DV13" s="1" t="b">
        <f aca="false">FALSE()</f>
        <v>0</v>
      </c>
      <c r="DW13" s="1" t="s">
        <v>163</v>
      </c>
      <c r="DX13" s="1" t="s">
        <v>392</v>
      </c>
      <c r="DY13" s="1" t="s">
        <v>393</v>
      </c>
      <c r="EA13" s="1" t="s">
        <v>394</v>
      </c>
    </row>
    <row r="14" customFormat="false" ht="12.75" hidden="false" customHeight="false" outlineLevel="0" collapsed="false">
      <c r="C14" s="0" t="s">
        <v>131</v>
      </c>
      <c r="D14" s="0" t="s">
        <v>132</v>
      </c>
      <c r="F14" s="0" t="n">
        <v>169102519</v>
      </c>
      <c r="G14" s="4" t="n">
        <v>6400000</v>
      </c>
      <c r="I14" s="0" t="s">
        <v>331</v>
      </c>
      <c r="J14" s="0" t="s">
        <v>168</v>
      </c>
      <c r="K14" s="0" t="s">
        <v>139</v>
      </c>
      <c r="L14" s="0" t="s">
        <v>330</v>
      </c>
      <c r="M14" s="0" t="s">
        <v>334</v>
      </c>
      <c r="N14" s="0" t="s">
        <v>171</v>
      </c>
      <c r="O14" s="0" t="n">
        <v>10019</v>
      </c>
      <c r="P14" s="0" t="n">
        <v>93672728</v>
      </c>
      <c r="Q14" s="0" t="n">
        <v>93672728</v>
      </c>
      <c r="S14" s="0" t="s">
        <v>330</v>
      </c>
      <c r="W14" s="0" t="s">
        <v>395</v>
      </c>
      <c r="X14" s="0" t="s">
        <v>396</v>
      </c>
      <c r="Y14" s="0" t="s">
        <v>397</v>
      </c>
      <c r="Z14" s="0" t="s">
        <v>398</v>
      </c>
      <c r="AA14" s="0" t="s">
        <v>399</v>
      </c>
      <c r="AB14" s="0" t="s">
        <v>399</v>
      </c>
      <c r="AC14" s="0" t="s">
        <v>139</v>
      </c>
      <c r="AD14" s="0" t="s">
        <v>333</v>
      </c>
      <c r="AF14" s="0" t="s">
        <v>395</v>
      </c>
      <c r="AK14" s="0" t="n">
        <v>40.3162</v>
      </c>
      <c r="AL14" s="0" t="n">
        <v>-74.5033</v>
      </c>
      <c r="AM14" s="0" t="n">
        <v>609</v>
      </c>
      <c r="AN14" s="0" t="n">
        <v>1</v>
      </c>
      <c r="AO14" s="0" t="s">
        <v>400</v>
      </c>
      <c r="AS14" s="0" t="s">
        <v>143</v>
      </c>
      <c r="AT14" s="1" t="b">
        <f aca="false">TRUE()</f>
        <v>1</v>
      </c>
      <c r="AW14" s="1" t="n">
        <v>2009</v>
      </c>
      <c r="AX14" s="1" t="s">
        <v>181</v>
      </c>
      <c r="BC14" s="1" t="n">
        <v>6400000</v>
      </c>
      <c r="BD14" s="1" t="s">
        <v>146</v>
      </c>
      <c r="BE14" s="1" t="n">
        <v>150</v>
      </c>
      <c r="BF14" s="1" t="n">
        <v>150</v>
      </c>
      <c r="BG14" s="1" t="n">
        <v>0</v>
      </c>
      <c r="BH14" s="1" t="n">
        <v>0</v>
      </c>
      <c r="BI14" s="1" t="n">
        <v>0</v>
      </c>
      <c r="BJ14" s="1" t="n">
        <v>150</v>
      </c>
      <c r="BK14" s="1" t="n">
        <v>150</v>
      </c>
      <c r="BL14" s="1" t="n">
        <v>150</v>
      </c>
      <c r="BQ14" s="1" t="s">
        <v>401</v>
      </c>
      <c r="BR14" s="1" t="n">
        <v>1</v>
      </c>
      <c r="BS14" s="1" t="s">
        <v>148</v>
      </c>
      <c r="BT14" s="1" t="s">
        <v>336</v>
      </c>
      <c r="BU14" s="1" t="n">
        <v>2325</v>
      </c>
      <c r="BV14" s="1" t="s">
        <v>251</v>
      </c>
      <c r="BW14" s="2" t="n">
        <v>23250000</v>
      </c>
      <c r="BX14" s="1" t="s">
        <v>254</v>
      </c>
      <c r="BY14" s="1" t="n">
        <v>2322</v>
      </c>
      <c r="BZ14" s="1" t="s">
        <v>150</v>
      </c>
      <c r="CA14" s="2" t="n">
        <v>23110000</v>
      </c>
      <c r="CB14" s="1" t="s">
        <v>338</v>
      </c>
      <c r="CC14" s="1" t="n">
        <v>2311</v>
      </c>
      <c r="CD14" s="1" t="s">
        <v>337</v>
      </c>
      <c r="CE14" s="2" t="n">
        <v>23220000</v>
      </c>
      <c r="CF14" s="1" t="s">
        <v>202</v>
      </c>
      <c r="CG14" s="1" t="n">
        <v>2321</v>
      </c>
      <c r="CH14" s="1" t="s">
        <v>152</v>
      </c>
      <c r="CI14" s="2" t="n">
        <v>23210000</v>
      </c>
      <c r="CJ14" s="3" t="s">
        <v>186</v>
      </c>
      <c r="CM14" s="2"/>
      <c r="CO14" s="1" t="n">
        <v>315224</v>
      </c>
      <c r="CP14" s="1" t="s">
        <v>255</v>
      </c>
      <c r="CQ14" s="1" t="n">
        <v>315221</v>
      </c>
      <c r="CR14" s="1" t="s">
        <v>156</v>
      </c>
      <c r="CS14" s="1" t="n">
        <v>315223</v>
      </c>
      <c r="CT14" s="1" t="s">
        <v>157</v>
      </c>
      <c r="CU14" s="1" t="n">
        <v>315222</v>
      </c>
      <c r="CV14" s="1" t="s">
        <v>339</v>
      </c>
      <c r="CY14" s="1" t="s">
        <v>258</v>
      </c>
      <c r="CZ14" s="1" t="s">
        <v>340</v>
      </c>
      <c r="DA14" s="1" t="s">
        <v>188</v>
      </c>
      <c r="DB14" s="1" t="s">
        <v>203</v>
      </c>
      <c r="DI14" s="1" t="s">
        <v>330</v>
      </c>
      <c r="DJ14" s="1" t="s">
        <v>331</v>
      </c>
      <c r="DK14" s="1" t="s">
        <v>168</v>
      </c>
      <c r="DL14" s="1" t="s">
        <v>396</v>
      </c>
      <c r="DM14" s="1" t="s">
        <v>398</v>
      </c>
      <c r="DN14" s="1" t="s">
        <v>171</v>
      </c>
      <c r="DO14" s="1" t="n">
        <v>10019</v>
      </c>
      <c r="DP14" s="1" t="s">
        <v>139</v>
      </c>
      <c r="DQ14" s="1" t="s">
        <v>334</v>
      </c>
      <c r="DT14" s="1" t="b">
        <f aca="false">FALSE()</f>
        <v>0</v>
      </c>
      <c r="DU14" s="1" t="s">
        <v>162</v>
      </c>
      <c r="DV14" s="1" t="b">
        <f aca="false">FALSE()</f>
        <v>0</v>
      </c>
    </row>
    <row r="15" customFormat="false" ht="12.75" hidden="false" customHeight="false" outlineLevel="0" collapsed="false">
      <c r="C15" s="0" t="s">
        <v>131</v>
      </c>
      <c r="D15" s="0" t="s">
        <v>132</v>
      </c>
      <c r="F15" s="0" t="n">
        <v>958625469</v>
      </c>
      <c r="G15" s="4" t="n">
        <v>250000</v>
      </c>
      <c r="H15" s="4" t="n">
        <v>250000</v>
      </c>
      <c r="S15" s="0" t="s">
        <v>402</v>
      </c>
      <c r="V15" s="0" t="n">
        <v>1</v>
      </c>
      <c r="W15" s="0" t="s">
        <v>403</v>
      </c>
      <c r="X15" s="0" t="s">
        <v>404</v>
      </c>
      <c r="Y15" s="0" t="s">
        <v>405</v>
      </c>
      <c r="Z15" s="0" t="s">
        <v>406</v>
      </c>
      <c r="AA15" s="0" t="s">
        <v>407</v>
      </c>
      <c r="AB15" s="0" t="s">
        <v>407</v>
      </c>
      <c r="AC15" s="0" t="s">
        <v>139</v>
      </c>
      <c r="AD15" s="0" t="s">
        <v>408</v>
      </c>
      <c r="AF15" s="0" t="s">
        <v>403</v>
      </c>
      <c r="AK15" s="0" t="n">
        <v>28.1736</v>
      </c>
      <c r="AL15" s="0" t="n">
        <v>-82.7402</v>
      </c>
      <c r="AM15" s="0" t="n">
        <v>727</v>
      </c>
      <c r="AN15" s="0" t="n">
        <v>1</v>
      </c>
      <c r="AO15" s="0" t="s">
        <v>409</v>
      </c>
      <c r="AQ15" s="0" t="s">
        <v>410</v>
      </c>
      <c r="AS15" s="0" t="s">
        <v>143</v>
      </c>
      <c r="AT15" s="1" t="b">
        <f aca="false">FALSE()</f>
        <v>0</v>
      </c>
      <c r="AV15" s="1" t="n">
        <v>1995</v>
      </c>
      <c r="AW15" s="1" t="n">
        <v>2009</v>
      </c>
      <c r="AX15" s="1" t="s">
        <v>144</v>
      </c>
      <c r="AY15" s="1" t="n">
        <v>3000</v>
      </c>
      <c r="AZ15" s="1" t="n">
        <v>250000</v>
      </c>
      <c r="BA15" s="1" t="s">
        <v>145</v>
      </c>
      <c r="BB15" s="1" t="s">
        <v>182</v>
      </c>
      <c r="BC15" s="1" t="n">
        <v>250000</v>
      </c>
      <c r="BD15" s="1" t="s">
        <v>182</v>
      </c>
      <c r="BE15" s="1" t="n">
        <v>6</v>
      </c>
      <c r="BF15" s="1" t="n">
        <v>6</v>
      </c>
      <c r="BG15" s="1" t="n">
        <v>0</v>
      </c>
      <c r="BH15" s="1" t="n">
        <v>0</v>
      </c>
      <c r="BI15" s="1" t="n">
        <v>0</v>
      </c>
      <c r="BJ15" s="1" t="n">
        <v>6</v>
      </c>
      <c r="BK15" s="1" t="n">
        <v>6</v>
      </c>
      <c r="BL15" s="1" t="n">
        <v>6</v>
      </c>
      <c r="BQ15" s="1" t="s">
        <v>411</v>
      </c>
      <c r="BR15" s="1" t="n">
        <v>1</v>
      </c>
      <c r="BS15" s="1" t="s">
        <v>148</v>
      </c>
      <c r="BT15" s="1" t="s">
        <v>412</v>
      </c>
      <c r="BU15" s="1" t="n">
        <v>2329</v>
      </c>
      <c r="BV15" s="1" t="s">
        <v>253</v>
      </c>
      <c r="BW15" s="2" t="n">
        <v>23290100</v>
      </c>
      <c r="BX15" s="1" t="s">
        <v>252</v>
      </c>
      <c r="BY15" s="1" t="n">
        <v>2321</v>
      </c>
      <c r="BZ15" s="1" t="s">
        <v>152</v>
      </c>
      <c r="CA15" s="2" t="n">
        <v>23390300</v>
      </c>
      <c r="CB15" s="1" t="s">
        <v>413</v>
      </c>
      <c r="CC15" s="1" t="n">
        <v>2339</v>
      </c>
      <c r="CD15" s="1" t="s">
        <v>154</v>
      </c>
      <c r="CE15" s="2" t="n">
        <v>23220000</v>
      </c>
      <c r="CF15" s="1" t="s">
        <v>202</v>
      </c>
      <c r="CG15" s="1" t="n">
        <v>2322</v>
      </c>
      <c r="CH15" s="1" t="s">
        <v>150</v>
      </c>
      <c r="CI15" s="2" t="n">
        <v>23210000</v>
      </c>
      <c r="CJ15" s="3" t="s">
        <v>186</v>
      </c>
      <c r="CK15" s="1" t="n">
        <v>2331</v>
      </c>
      <c r="CL15" s="1" t="s">
        <v>278</v>
      </c>
      <c r="CM15" s="2" t="n">
        <v>23310000</v>
      </c>
      <c r="CN15" s="1" t="s">
        <v>277</v>
      </c>
      <c r="CO15" s="1" t="n">
        <v>315228</v>
      </c>
      <c r="CP15" s="1" t="s">
        <v>256</v>
      </c>
      <c r="CQ15" s="1" t="n">
        <v>315223</v>
      </c>
      <c r="CR15" s="1" t="s">
        <v>157</v>
      </c>
      <c r="CS15" s="1" t="n">
        <v>315239</v>
      </c>
      <c r="CT15" s="1" t="s">
        <v>158</v>
      </c>
      <c r="CU15" s="1" t="n">
        <v>315221</v>
      </c>
      <c r="CV15" s="1" t="s">
        <v>156</v>
      </c>
      <c r="CW15" s="1" t="n">
        <v>315232</v>
      </c>
      <c r="CX15" s="1" t="s">
        <v>284</v>
      </c>
      <c r="CY15" s="1" t="s">
        <v>257</v>
      </c>
      <c r="CZ15" s="1" t="s">
        <v>414</v>
      </c>
      <c r="DA15" s="1" t="s">
        <v>203</v>
      </c>
      <c r="DB15" s="1" t="s">
        <v>286</v>
      </c>
      <c r="DC15" s="1" t="s">
        <v>188</v>
      </c>
      <c r="DL15" s="1" t="s">
        <v>404</v>
      </c>
      <c r="DM15" s="1" t="s">
        <v>406</v>
      </c>
      <c r="DT15" s="1" t="b">
        <f aca="false">FALSE()</f>
        <v>0</v>
      </c>
      <c r="DU15" s="1" t="s">
        <v>162</v>
      </c>
      <c r="DV15" s="1" t="b">
        <f aca="false">FALSE()</f>
        <v>0</v>
      </c>
      <c r="DW15" s="1" t="s">
        <v>234</v>
      </c>
      <c r="DX15" s="1" t="s">
        <v>415</v>
      </c>
      <c r="DY15" s="1" t="s">
        <v>416</v>
      </c>
      <c r="EA15" s="1" t="s">
        <v>166</v>
      </c>
    </row>
    <row r="16" customFormat="false" ht="12.75" hidden="false" customHeight="false" outlineLevel="0" collapsed="false">
      <c r="C16" s="0" t="s">
        <v>131</v>
      </c>
      <c r="E16" s="0" t="s">
        <v>132</v>
      </c>
      <c r="F16" s="0" t="n">
        <v>835806605</v>
      </c>
      <c r="G16" s="4" t="n">
        <v>1860120000</v>
      </c>
      <c r="H16" s="4" t="n">
        <v>1482130</v>
      </c>
      <c r="I16" s="0" t="s">
        <v>417</v>
      </c>
      <c r="J16" s="0" t="s">
        <v>168</v>
      </c>
      <c r="K16" s="0" t="s">
        <v>139</v>
      </c>
      <c r="L16" s="0" t="s">
        <v>418</v>
      </c>
      <c r="M16" s="0" t="s">
        <v>419</v>
      </c>
      <c r="N16" s="0" t="s">
        <v>171</v>
      </c>
      <c r="O16" s="0" t="n">
        <v>10018</v>
      </c>
      <c r="P16" s="0" t="n">
        <v>122050438</v>
      </c>
      <c r="Q16" s="0" t="n">
        <v>1163856</v>
      </c>
      <c r="S16" s="0" t="s">
        <v>420</v>
      </c>
      <c r="W16" s="0" t="s">
        <v>421</v>
      </c>
      <c r="X16" s="0" t="s">
        <v>422</v>
      </c>
      <c r="Y16" s="0" t="s">
        <v>423</v>
      </c>
      <c r="Z16" s="0" t="s">
        <v>171</v>
      </c>
      <c r="AA16" s="0" t="s">
        <v>424</v>
      </c>
      <c r="AB16" s="0" t="s">
        <v>424</v>
      </c>
      <c r="AC16" s="0" t="s">
        <v>139</v>
      </c>
      <c r="AD16" s="0" t="s">
        <v>333</v>
      </c>
      <c r="AF16" s="0" t="s">
        <v>421</v>
      </c>
      <c r="AK16" s="0" t="n">
        <v>40.702206</v>
      </c>
      <c r="AL16" s="0" t="n">
        <v>-73.98965</v>
      </c>
      <c r="AM16" s="0" t="n">
        <v>718</v>
      </c>
      <c r="AN16" s="0" t="n">
        <v>1</v>
      </c>
      <c r="AO16" s="0" t="s">
        <v>425</v>
      </c>
      <c r="AR16" s="0" t="s">
        <v>426</v>
      </c>
      <c r="AS16" s="0" t="s">
        <v>179</v>
      </c>
      <c r="AT16" s="1" t="b">
        <f aca="false">FALSE()</f>
        <v>0</v>
      </c>
      <c r="AU16" s="1" t="s">
        <v>427</v>
      </c>
      <c r="AW16" s="1" t="n">
        <v>2009</v>
      </c>
      <c r="AX16" s="1" t="s">
        <v>181</v>
      </c>
      <c r="AY16" s="1" t="n">
        <v>4500</v>
      </c>
      <c r="AZ16" s="1" t="n">
        <v>1482130</v>
      </c>
      <c r="BB16" s="1" t="s">
        <v>146</v>
      </c>
      <c r="BC16" s="1" t="n">
        <v>1860120000</v>
      </c>
      <c r="BD16" s="1" t="s">
        <v>182</v>
      </c>
      <c r="BE16" s="1" t="n">
        <v>4656</v>
      </c>
      <c r="BF16" s="1" t="n">
        <v>10</v>
      </c>
      <c r="BG16" s="1" t="n">
        <v>0</v>
      </c>
      <c r="BH16" s="1" t="n">
        <v>0</v>
      </c>
      <c r="BI16" s="1" t="n">
        <v>0</v>
      </c>
      <c r="BJ16" s="1" t="n">
        <v>10</v>
      </c>
      <c r="BK16" s="1" t="n">
        <v>10</v>
      </c>
      <c r="BL16" s="1" t="n">
        <v>10</v>
      </c>
      <c r="BQ16" s="1" t="s">
        <v>428</v>
      </c>
      <c r="BR16" s="1" t="n">
        <v>1</v>
      </c>
      <c r="BS16" s="1" t="s">
        <v>148</v>
      </c>
      <c r="BT16" s="1" t="s">
        <v>429</v>
      </c>
      <c r="BU16" s="1" t="n">
        <v>2342</v>
      </c>
      <c r="BV16" s="1" t="s">
        <v>320</v>
      </c>
      <c r="BW16" s="2" t="n">
        <v>23420000</v>
      </c>
      <c r="BX16" s="1" t="s">
        <v>356</v>
      </c>
      <c r="BY16" s="1" t="n">
        <v>2321</v>
      </c>
      <c r="BZ16" s="1" t="s">
        <v>152</v>
      </c>
      <c r="CA16" s="2" t="n">
        <v>23290101</v>
      </c>
      <c r="CB16" s="1" t="s">
        <v>430</v>
      </c>
      <c r="CC16" s="1" t="n">
        <v>2322</v>
      </c>
      <c r="CD16" s="1" t="s">
        <v>150</v>
      </c>
      <c r="CE16" s="2" t="n">
        <v>23229902</v>
      </c>
      <c r="CF16" s="1" t="s">
        <v>151</v>
      </c>
      <c r="CG16" s="1" t="n">
        <v>2329</v>
      </c>
      <c r="CH16" s="1" t="s">
        <v>253</v>
      </c>
      <c r="CI16" s="2" t="n">
        <v>23410202</v>
      </c>
      <c r="CJ16" s="3" t="s">
        <v>359</v>
      </c>
      <c r="CK16" s="1" t="n">
        <v>2253</v>
      </c>
      <c r="CL16" s="1" t="s">
        <v>224</v>
      </c>
      <c r="CM16" s="2" t="n">
        <v>23210100</v>
      </c>
      <c r="CN16" s="1" t="s">
        <v>431</v>
      </c>
      <c r="CO16" s="1" t="n">
        <v>315231</v>
      </c>
      <c r="CP16" s="1" t="s">
        <v>283</v>
      </c>
      <c r="CQ16" s="1" t="n">
        <v>315228</v>
      </c>
      <c r="CR16" s="1" t="s">
        <v>256</v>
      </c>
      <c r="CS16" s="1" t="n">
        <v>315221</v>
      </c>
      <c r="CT16" s="1" t="s">
        <v>156</v>
      </c>
      <c r="CU16" s="1" t="n">
        <v>315223</v>
      </c>
      <c r="CV16" s="1" t="s">
        <v>157</v>
      </c>
      <c r="CW16" s="1" t="n">
        <v>315191</v>
      </c>
      <c r="CX16" s="1" t="s">
        <v>228</v>
      </c>
      <c r="CY16" s="1" t="s">
        <v>326</v>
      </c>
      <c r="CZ16" s="1" t="s">
        <v>432</v>
      </c>
      <c r="DA16" s="1" t="s">
        <v>433</v>
      </c>
      <c r="DB16" s="1" t="s">
        <v>363</v>
      </c>
      <c r="DC16" s="1" t="s">
        <v>434</v>
      </c>
      <c r="DD16" s="1" t="s">
        <v>159</v>
      </c>
      <c r="DI16" s="1" t="s">
        <v>420</v>
      </c>
      <c r="DJ16" s="1" t="s">
        <v>435</v>
      </c>
      <c r="DK16" s="1" t="s">
        <v>168</v>
      </c>
      <c r="DL16" s="1" t="s">
        <v>422</v>
      </c>
      <c r="DM16" s="1" t="s">
        <v>171</v>
      </c>
      <c r="DN16" s="1" t="s">
        <v>171</v>
      </c>
      <c r="DO16" s="1" t="n">
        <v>10018</v>
      </c>
      <c r="DP16" s="1" t="s">
        <v>139</v>
      </c>
      <c r="DQ16" s="1" t="s">
        <v>436</v>
      </c>
      <c r="DT16" s="1" t="b">
        <f aca="false">FALSE()</f>
        <v>0</v>
      </c>
      <c r="DU16" s="1" t="s">
        <v>162</v>
      </c>
      <c r="DV16" s="1" t="b">
        <f aca="false">FALSE()</f>
        <v>0</v>
      </c>
      <c r="DW16" s="1" t="s">
        <v>163</v>
      </c>
      <c r="DX16" s="1" t="s">
        <v>437</v>
      </c>
      <c r="DY16" s="1" t="s">
        <v>438</v>
      </c>
      <c r="EA16" s="1" t="s">
        <v>383</v>
      </c>
    </row>
    <row r="17" customFormat="false" ht="12.75" hidden="false" customHeight="false" outlineLevel="0" collapsed="false">
      <c r="C17" s="0" t="s">
        <v>131</v>
      </c>
      <c r="F17" s="0" t="n">
        <v>147861405</v>
      </c>
      <c r="G17" s="4" t="n">
        <v>11100000</v>
      </c>
      <c r="H17" s="4" t="n">
        <v>11100000</v>
      </c>
      <c r="S17" s="0" t="s">
        <v>439</v>
      </c>
      <c r="V17" s="0" t="n">
        <v>2</v>
      </c>
      <c r="W17" s="0" t="s">
        <v>440</v>
      </c>
      <c r="X17" s="0" t="s">
        <v>168</v>
      </c>
      <c r="Y17" s="0" t="s">
        <v>168</v>
      </c>
      <c r="Z17" s="0" t="s">
        <v>171</v>
      </c>
      <c r="AA17" s="0" t="s">
        <v>441</v>
      </c>
      <c r="AB17" s="0" t="s">
        <v>441</v>
      </c>
      <c r="AC17" s="0" t="s">
        <v>139</v>
      </c>
      <c r="AD17" s="0" t="s">
        <v>333</v>
      </c>
      <c r="AF17" s="0" t="s">
        <v>440</v>
      </c>
      <c r="AK17" s="0" t="n">
        <v>40.753486</v>
      </c>
      <c r="AL17" s="0" t="n">
        <v>-73.987105</v>
      </c>
      <c r="AM17" s="0" t="n">
        <v>212</v>
      </c>
      <c r="AN17" s="0" t="n">
        <v>1</v>
      </c>
      <c r="AO17" s="0" t="s">
        <v>442</v>
      </c>
      <c r="AQ17" s="0" t="s">
        <v>443</v>
      </c>
      <c r="AS17" s="0" t="s">
        <v>143</v>
      </c>
      <c r="AT17" s="1" t="b">
        <f aca="false">FALSE()</f>
        <v>0</v>
      </c>
      <c r="AV17" s="1" t="n">
        <v>1986</v>
      </c>
      <c r="AW17" s="1" t="n">
        <v>2009</v>
      </c>
      <c r="AX17" s="1" t="s">
        <v>246</v>
      </c>
      <c r="AY17" s="1" t="n">
        <v>10000</v>
      </c>
      <c r="AZ17" s="1" t="n">
        <v>11100000</v>
      </c>
      <c r="BA17" s="1" t="s">
        <v>247</v>
      </c>
      <c r="BB17" s="1" t="s">
        <v>146</v>
      </c>
      <c r="BC17" s="1" t="n">
        <v>11100000</v>
      </c>
      <c r="BD17" s="1" t="s">
        <v>146</v>
      </c>
      <c r="BE17" s="1" t="n">
        <v>250</v>
      </c>
      <c r="BF17" s="1" t="n">
        <v>35</v>
      </c>
      <c r="BG17" s="1" t="n">
        <v>0</v>
      </c>
      <c r="BH17" s="1" t="n">
        <v>0</v>
      </c>
      <c r="BI17" s="1" t="n">
        <v>0</v>
      </c>
      <c r="BJ17" s="1" t="n">
        <v>35</v>
      </c>
      <c r="BK17" s="1" t="n">
        <v>35</v>
      </c>
      <c r="BL17" s="1" t="n">
        <v>35</v>
      </c>
      <c r="BN17" s="1" t="s">
        <v>444</v>
      </c>
      <c r="BP17" s="1" t="s">
        <v>353</v>
      </c>
      <c r="BQ17" s="1" t="s">
        <v>445</v>
      </c>
      <c r="BR17" s="1" t="n">
        <v>1</v>
      </c>
      <c r="BS17" s="1" t="s">
        <v>148</v>
      </c>
      <c r="BT17" s="1" t="s">
        <v>446</v>
      </c>
      <c r="BU17" s="1" t="n">
        <v>2329</v>
      </c>
      <c r="BV17" s="1" t="s">
        <v>253</v>
      </c>
      <c r="BW17" s="2" t="n">
        <v>23290100</v>
      </c>
      <c r="BX17" s="1" t="s">
        <v>252</v>
      </c>
      <c r="BY17" s="1" t="n">
        <v>2321</v>
      </c>
      <c r="BZ17" s="1" t="s">
        <v>152</v>
      </c>
      <c r="CA17" s="2" t="n">
        <v>23690000</v>
      </c>
      <c r="CB17" s="1" t="s">
        <v>447</v>
      </c>
      <c r="CC17" s="1" t="n">
        <v>2339</v>
      </c>
      <c r="CD17" s="1" t="s">
        <v>154</v>
      </c>
      <c r="CE17" s="2" t="n">
        <v>23220000</v>
      </c>
      <c r="CF17" s="1" t="s">
        <v>202</v>
      </c>
      <c r="CG17" s="1" t="n">
        <v>2322</v>
      </c>
      <c r="CH17" s="1" t="s">
        <v>150</v>
      </c>
      <c r="CI17" s="2" t="n">
        <v>23410100</v>
      </c>
      <c r="CJ17" s="3" t="s">
        <v>448</v>
      </c>
      <c r="CK17" s="1" t="n">
        <v>2341</v>
      </c>
      <c r="CL17" s="1" t="s">
        <v>279</v>
      </c>
      <c r="CM17" s="2" t="n">
        <v>23390310</v>
      </c>
      <c r="CN17" s="1" t="s">
        <v>449</v>
      </c>
      <c r="CO17" s="1" t="n">
        <v>315228</v>
      </c>
      <c r="CP17" s="1" t="s">
        <v>256</v>
      </c>
      <c r="CQ17" s="1" t="n">
        <v>315223</v>
      </c>
      <c r="CR17" s="1" t="s">
        <v>157</v>
      </c>
      <c r="CS17" s="1" t="n">
        <v>315239</v>
      </c>
      <c r="CT17" s="1" t="s">
        <v>158</v>
      </c>
      <c r="CU17" s="1" t="n">
        <v>315221</v>
      </c>
      <c r="CV17" s="1" t="s">
        <v>156</v>
      </c>
      <c r="CW17" s="1" t="n">
        <v>315231</v>
      </c>
      <c r="CX17" s="1" t="s">
        <v>283</v>
      </c>
      <c r="CY17" s="1" t="s">
        <v>257</v>
      </c>
      <c r="CZ17" s="1" t="s">
        <v>450</v>
      </c>
      <c r="DA17" s="1" t="s">
        <v>451</v>
      </c>
      <c r="DB17" s="1" t="s">
        <v>452</v>
      </c>
      <c r="DC17" s="1" t="s">
        <v>203</v>
      </c>
      <c r="DD17" s="1" t="s">
        <v>188</v>
      </c>
      <c r="DL17" s="1" t="s">
        <v>168</v>
      </c>
      <c r="DM17" s="1" t="s">
        <v>171</v>
      </c>
      <c r="DT17" s="1" t="b">
        <f aca="false">FALSE()</f>
        <v>0</v>
      </c>
      <c r="DU17" s="1" t="s">
        <v>162</v>
      </c>
      <c r="DV17" s="1" t="b">
        <f aca="false">FALSE()</f>
        <v>0</v>
      </c>
      <c r="DW17" s="1" t="s">
        <v>163</v>
      </c>
      <c r="DX17" s="1" t="s">
        <v>453</v>
      </c>
      <c r="DY17" s="1" t="s">
        <v>454</v>
      </c>
      <c r="EA17" s="1" t="s">
        <v>166</v>
      </c>
    </row>
    <row r="18" customFormat="false" ht="12.75" hidden="false" customHeight="false" outlineLevel="0" collapsed="false">
      <c r="D18" s="0" t="s">
        <v>131</v>
      </c>
      <c r="E18" s="0" t="s">
        <v>132</v>
      </c>
      <c r="F18" s="0" t="n">
        <v>840988661</v>
      </c>
      <c r="G18" s="4" t="n">
        <v>90000</v>
      </c>
      <c r="H18" s="4" t="n">
        <v>90000</v>
      </c>
      <c r="S18" s="0" t="s">
        <v>455</v>
      </c>
      <c r="V18" s="0" t="n">
        <v>2</v>
      </c>
      <c r="W18" s="0" t="s">
        <v>456</v>
      </c>
      <c r="X18" s="0" t="s">
        <v>457</v>
      </c>
      <c r="Y18" s="0" t="s">
        <v>458</v>
      </c>
      <c r="Z18" s="0" t="s">
        <v>459</v>
      </c>
      <c r="AA18" s="0" t="s">
        <v>460</v>
      </c>
      <c r="AB18" s="0" t="s">
        <v>460</v>
      </c>
      <c r="AC18" s="0" t="s">
        <v>139</v>
      </c>
      <c r="AD18" s="0" t="s">
        <v>461</v>
      </c>
      <c r="AF18" s="0" t="s">
        <v>456</v>
      </c>
      <c r="AK18" s="0" t="n">
        <v>37.3103</v>
      </c>
      <c r="AL18" s="0" t="n">
        <v>-121.868</v>
      </c>
      <c r="AM18" s="0" t="n">
        <v>408</v>
      </c>
      <c r="AN18" s="0" t="n">
        <v>1</v>
      </c>
      <c r="AO18" s="0" t="s">
        <v>462</v>
      </c>
      <c r="AQ18" s="0" t="s">
        <v>463</v>
      </c>
      <c r="AS18" s="0" t="s">
        <v>143</v>
      </c>
      <c r="AT18" s="1" t="b">
        <f aca="false">TRUE()</f>
        <v>1</v>
      </c>
      <c r="AV18" s="1" t="n">
        <v>1993</v>
      </c>
      <c r="AW18" s="1" t="n">
        <v>2009</v>
      </c>
      <c r="AX18" s="1" t="s">
        <v>144</v>
      </c>
      <c r="AY18" s="1" t="n">
        <v>8000</v>
      </c>
      <c r="AZ18" s="1" t="n">
        <v>90000</v>
      </c>
      <c r="BA18" s="1" t="s">
        <v>247</v>
      </c>
      <c r="BB18" s="1" t="s">
        <v>182</v>
      </c>
      <c r="BC18" s="1" t="n">
        <v>90000</v>
      </c>
      <c r="BD18" s="1" t="s">
        <v>182</v>
      </c>
      <c r="BE18" s="1" t="n">
        <v>3</v>
      </c>
      <c r="BF18" s="1" t="n">
        <v>3</v>
      </c>
      <c r="BG18" s="1" t="n">
        <v>0</v>
      </c>
      <c r="BH18" s="1" t="n">
        <v>0</v>
      </c>
      <c r="BI18" s="1" t="n">
        <v>0</v>
      </c>
      <c r="BJ18" s="1" t="n">
        <v>3</v>
      </c>
      <c r="BK18" s="1" t="n">
        <v>3</v>
      </c>
      <c r="BL18" s="1" t="n">
        <v>3</v>
      </c>
      <c r="BQ18" s="1" t="s">
        <v>464</v>
      </c>
      <c r="BR18" s="1" t="n">
        <v>1</v>
      </c>
      <c r="BS18" s="1" t="s">
        <v>148</v>
      </c>
      <c r="BT18" s="1" t="s">
        <v>465</v>
      </c>
      <c r="BU18" s="1" t="n">
        <v>2311</v>
      </c>
      <c r="BV18" s="1" t="s">
        <v>337</v>
      </c>
      <c r="BW18" s="2" t="n">
        <v>23110000</v>
      </c>
      <c r="BX18" s="1" t="s">
        <v>338</v>
      </c>
      <c r="BY18" s="1" t="n">
        <v>2321</v>
      </c>
      <c r="BZ18" s="1" t="s">
        <v>152</v>
      </c>
      <c r="CA18" s="2" t="n">
        <v>23250000</v>
      </c>
      <c r="CB18" s="1" t="s">
        <v>254</v>
      </c>
      <c r="CC18" s="1" t="n">
        <v>2322</v>
      </c>
      <c r="CD18" s="1" t="s">
        <v>150</v>
      </c>
      <c r="CE18" s="2" t="n">
        <v>23230000</v>
      </c>
      <c r="CF18" s="1" t="s">
        <v>466</v>
      </c>
      <c r="CG18" s="1" t="n">
        <v>2323</v>
      </c>
      <c r="CH18" s="1" t="s">
        <v>467</v>
      </c>
      <c r="CI18" s="2" t="n">
        <v>23220000</v>
      </c>
      <c r="CJ18" s="3" t="s">
        <v>202</v>
      </c>
      <c r="CK18" s="1" t="n">
        <v>2325</v>
      </c>
      <c r="CL18" s="1" t="s">
        <v>251</v>
      </c>
      <c r="CM18" s="2" t="n">
        <v>23210000</v>
      </c>
      <c r="CN18" s="1" t="s">
        <v>186</v>
      </c>
      <c r="CO18" s="1" t="n">
        <v>315222</v>
      </c>
      <c r="CP18" s="1" t="s">
        <v>339</v>
      </c>
      <c r="CQ18" s="1" t="n">
        <v>315224</v>
      </c>
      <c r="CR18" s="1" t="s">
        <v>255</v>
      </c>
      <c r="CS18" s="1" t="n">
        <v>315993</v>
      </c>
      <c r="CT18" s="1" t="s">
        <v>468</v>
      </c>
      <c r="CU18" s="1" t="n">
        <v>315232</v>
      </c>
      <c r="CV18" s="1" t="s">
        <v>284</v>
      </c>
      <c r="CW18" s="1" t="n">
        <v>315221</v>
      </c>
      <c r="CX18" s="1" t="s">
        <v>156</v>
      </c>
      <c r="CY18" s="1" t="s">
        <v>340</v>
      </c>
      <c r="CZ18" s="1" t="s">
        <v>258</v>
      </c>
      <c r="DA18" s="1" t="s">
        <v>469</v>
      </c>
      <c r="DB18" s="1" t="s">
        <v>286</v>
      </c>
      <c r="DC18" s="1" t="s">
        <v>188</v>
      </c>
      <c r="DD18" s="1" t="s">
        <v>203</v>
      </c>
      <c r="DL18" s="1" t="s">
        <v>457</v>
      </c>
      <c r="DM18" s="1" t="s">
        <v>459</v>
      </c>
      <c r="DT18" s="1" t="b">
        <f aca="false">TRUE()</f>
        <v>1</v>
      </c>
      <c r="DU18" s="1" t="s">
        <v>162</v>
      </c>
      <c r="DV18" s="1" t="b">
        <f aca="false">FALSE()</f>
        <v>0</v>
      </c>
      <c r="DX18" s="1" t="s">
        <v>470</v>
      </c>
      <c r="DY18" s="1" t="s">
        <v>471</v>
      </c>
      <c r="EA18" s="1" t="s">
        <v>472</v>
      </c>
    </row>
    <row r="19" customFormat="false" ht="12.75" hidden="false" customHeight="false" outlineLevel="0" collapsed="false">
      <c r="D19" s="0" t="s">
        <v>206</v>
      </c>
      <c r="E19" s="0" t="s">
        <v>131</v>
      </c>
      <c r="F19" s="0" t="n">
        <v>36524932</v>
      </c>
      <c r="G19" s="4" t="n">
        <v>31445050</v>
      </c>
      <c r="H19" s="4" t="n">
        <v>31445050</v>
      </c>
      <c r="S19" s="0" t="s">
        <v>473</v>
      </c>
      <c r="W19" s="0" t="s">
        <v>474</v>
      </c>
      <c r="X19" s="0" t="s">
        <v>475</v>
      </c>
      <c r="Y19" s="0" t="s">
        <v>476</v>
      </c>
      <c r="Z19" s="0" t="s">
        <v>477</v>
      </c>
      <c r="AA19" s="0" t="s">
        <v>478</v>
      </c>
      <c r="AB19" s="0" t="s">
        <v>478</v>
      </c>
      <c r="AC19" s="0" t="s">
        <v>139</v>
      </c>
      <c r="AD19" s="0" t="s">
        <v>479</v>
      </c>
      <c r="AF19" s="0" t="s">
        <v>474</v>
      </c>
      <c r="AK19" s="0" t="n">
        <v>41.4332</v>
      </c>
      <c r="AL19" s="0" t="n">
        <v>-81.7614</v>
      </c>
      <c r="AM19" s="0" t="n">
        <v>216</v>
      </c>
      <c r="AN19" s="0" t="n">
        <v>1</v>
      </c>
      <c r="AO19" s="0" t="s">
        <v>480</v>
      </c>
      <c r="AQ19" s="0" t="s">
        <v>481</v>
      </c>
      <c r="AS19" s="0" t="s">
        <v>143</v>
      </c>
      <c r="AT19" s="1" t="b">
        <f aca="false">FALSE()</f>
        <v>0</v>
      </c>
      <c r="AW19" s="1" t="n">
        <v>2009</v>
      </c>
      <c r="AX19" s="1" t="s">
        <v>181</v>
      </c>
      <c r="AY19" s="1" t="n">
        <v>83000</v>
      </c>
      <c r="AZ19" s="1" t="n">
        <v>31445050</v>
      </c>
      <c r="BB19" s="1" t="s">
        <v>146</v>
      </c>
      <c r="BC19" s="1" t="n">
        <v>31445050</v>
      </c>
      <c r="BD19" s="1" t="s">
        <v>146</v>
      </c>
      <c r="BF19" s="1" t="n">
        <v>350</v>
      </c>
      <c r="BG19" s="1" t="n">
        <v>0</v>
      </c>
      <c r="BH19" s="1" t="n">
        <v>0</v>
      </c>
      <c r="BI19" s="1" t="n">
        <v>0</v>
      </c>
      <c r="BJ19" s="1" t="n">
        <v>350</v>
      </c>
      <c r="BK19" s="1" t="n">
        <v>350</v>
      </c>
      <c r="BL19" s="1" t="n">
        <v>350</v>
      </c>
      <c r="BQ19" s="1" t="s">
        <v>482</v>
      </c>
      <c r="BR19" s="1" t="n">
        <v>1</v>
      </c>
      <c r="BS19" s="1" t="s">
        <v>148</v>
      </c>
      <c r="BT19" s="1" t="s">
        <v>483</v>
      </c>
      <c r="BU19" s="1" t="n">
        <v>4225</v>
      </c>
      <c r="BV19" s="1" t="s">
        <v>484</v>
      </c>
      <c r="BW19" s="2" t="n">
        <v>42250000</v>
      </c>
      <c r="BX19" s="1" t="s">
        <v>485</v>
      </c>
      <c r="BY19" s="1" t="n">
        <v>2322</v>
      </c>
      <c r="BZ19" s="1" t="s">
        <v>150</v>
      </c>
      <c r="CA19" s="2" t="n">
        <v>23250000</v>
      </c>
      <c r="CB19" s="1" t="s">
        <v>254</v>
      </c>
      <c r="CC19" s="1" t="n">
        <v>2252</v>
      </c>
      <c r="CD19" s="1" t="s">
        <v>222</v>
      </c>
      <c r="CE19" s="2" t="n">
        <v>23110000</v>
      </c>
      <c r="CF19" s="1" t="s">
        <v>338</v>
      </c>
      <c r="CG19" s="1" t="n">
        <v>2325</v>
      </c>
      <c r="CH19" s="1" t="s">
        <v>251</v>
      </c>
      <c r="CI19" s="2" t="n">
        <v>22520000</v>
      </c>
      <c r="CJ19" s="3" t="s">
        <v>225</v>
      </c>
      <c r="CK19" s="1" t="n">
        <v>2311</v>
      </c>
      <c r="CL19" s="1" t="s">
        <v>337</v>
      </c>
      <c r="CM19" s="2" t="n">
        <v>23220000</v>
      </c>
      <c r="CN19" s="1" t="s">
        <v>202</v>
      </c>
      <c r="CO19" s="1" t="n">
        <v>493110</v>
      </c>
      <c r="CP19" s="1" t="s">
        <v>484</v>
      </c>
      <c r="CQ19" s="1" t="n">
        <v>315119</v>
      </c>
      <c r="CR19" s="1" t="s">
        <v>226</v>
      </c>
      <c r="CS19" s="1" t="n">
        <v>315221</v>
      </c>
      <c r="CT19" s="1" t="s">
        <v>156</v>
      </c>
      <c r="CU19" s="1" t="n">
        <v>315224</v>
      </c>
      <c r="CV19" s="1" t="s">
        <v>255</v>
      </c>
      <c r="CW19" s="1" t="n">
        <v>315222</v>
      </c>
      <c r="CX19" s="1" t="s">
        <v>339</v>
      </c>
      <c r="CY19" s="1" t="s">
        <v>486</v>
      </c>
      <c r="CZ19" s="1" t="s">
        <v>203</v>
      </c>
      <c r="DA19" s="1" t="s">
        <v>233</v>
      </c>
      <c r="DB19" s="1" t="s">
        <v>188</v>
      </c>
      <c r="DC19" s="1" t="s">
        <v>258</v>
      </c>
      <c r="DD19" s="1" t="s">
        <v>340</v>
      </c>
      <c r="DL19" s="1" t="s">
        <v>475</v>
      </c>
      <c r="DM19" s="1" t="s">
        <v>477</v>
      </c>
      <c r="DT19" s="1" t="b">
        <f aca="false">FALSE()</f>
        <v>0</v>
      </c>
      <c r="DU19" s="1" t="s">
        <v>162</v>
      </c>
      <c r="DV19" s="1" t="b">
        <f aca="false">FALSE()</f>
        <v>0</v>
      </c>
      <c r="DX19" s="1" t="s">
        <v>487</v>
      </c>
      <c r="DY19" s="1" t="s">
        <v>488</v>
      </c>
      <c r="EA19" s="1" t="s">
        <v>4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6T20:30:05Z</dcterms:created>
  <dc:creator>Daniel Anthony</dc:creator>
  <dc:description/>
  <dc:language>en-US</dc:language>
  <cp:lastModifiedBy>AutorE</cp:lastModifiedBy>
  <dcterms:modified xsi:type="dcterms:W3CDTF">2009-05-18T17:40:40Z</dcterms:modified>
  <cp:revision>0</cp:revision>
  <dc:subject/>
  <dc:title/>
</cp:coreProperties>
</file>