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ockManufacturers" sheetId="1" state="visible" r:id="rId2"/>
  </sheets>
  <definedNames>
    <definedName function="false" hidden="true" localSheetId="0" name="_xlnm._FilterDatabase" vbProcedure="false">SockManufacturers!$A$1:$EA$3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8" uniqueCount="3835">
  <si>
    <t xml:space="preserve">DnB1</t>
  </si>
  <si>
    <t xml:space="preserve">DnB2</t>
  </si>
  <si>
    <t xml:space="preserve">DnB3</t>
  </si>
  <si>
    <t xml:space="preserve">DnB4</t>
  </si>
  <si>
    <t xml:space="preserve">DnB5</t>
  </si>
  <si>
    <t xml:space="preserve">DUNSNumber</t>
  </si>
  <si>
    <t xml:space="preserve">CorporateSalesDescription</t>
  </si>
  <si>
    <t xml:space="preserve">SalesDescription</t>
  </si>
  <si>
    <t xml:space="preserve">TopParentAddress</t>
  </si>
  <si>
    <t xml:space="preserve">TopParentCity</t>
  </si>
  <si>
    <t xml:space="preserve">TopParentCountry</t>
  </si>
  <si>
    <t xml:space="preserve">TopParentName</t>
  </si>
  <si>
    <t xml:space="preserve">TopParentPhone</t>
  </si>
  <si>
    <t xml:space="preserve">TopParentState</t>
  </si>
  <si>
    <t xml:space="preserve">TopParentZip</t>
  </si>
  <si>
    <t xml:space="preserve">TopParentDunsNumber</t>
  </si>
  <si>
    <t xml:space="preserve">ParentDunsNumber</t>
  </si>
  <si>
    <t xml:space="preserve">Address2</t>
  </si>
  <si>
    <t xml:space="preserve">Company</t>
  </si>
  <si>
    <t xml:space="preserve">AKA</t>
  </si>
  <si>
    <t xml:space="preserve">FormerlyKnownAs</t>
  </si>
  <si>
    <t xml:space="preserve">OwnsRentsId</t>
  </si>
  <si>
    <t xml:space="preserve">MailAddress</t>
  </si>
  <si>
    <t xml:space="preserve">MailCity</t>
  </si>
  <si>
    <t xml:space="preserve">MailCounty</t>
  </si>
  <si>
    <t xml:space="preserve">MailState</t>
  </si>
  <si>
    <t xml:space="preserve">MailZip</t>
  </si>
  <si>
    <t xml:space="preserve">Zip</t>
  </si>
  <si>
    <t xml:space="preserve">Mail Country</t>
  </si>
  <si>
    <t xml:space="preserve">MSAValue</t>
  </si>
  <si>
    <t xml:space="preserve">StreetAddress</t>
  </si>
  <si>
    <t xml:space="preserve">Address</t>
  </si>
  <si>
    <t xml:space="preserve">StreetCounty</t>
  </si>
  <si>
    <t xml:space="preserve">StreetCity</t>
  </si>
  <si>
    <t xml:space="preserve">StreetState</t>
  </si>
  <si>
    <t xml:space="preserve">StreetZip</t>
  </si>
  <si>
    <t xml:space="preserve">Latitude</t>
  </si>
  <si>
    <t xml:space="preserve">Longitude</t>
  </si>
  <si>
    <t xml:space="preserve">AreaCode</t>
  </si>
  <si>
    <t xml:space="preserve">Country PhoneCode</t>
  </si>
  <si>
    <t xml:space="preserve">Phone</t>
  </si>
  <si>
    <t xml:space="preserve">TollFree</t>
  </si>
  <si>
    <t xml:space="preserve">Fax</t>
  </si>
  <si>
    <t xml:space="preserve">WebAddress</t>
  </si>
  <si>
    <t xml:space="preserve">Ownership</t>
  </si>
  <si>
    <t xml:space="preserve">MinorityOwned</t>
  </si>
  <si>
    <t xml:space="preserve">StockTicker</t>
  </si>
  <si>
    <t xml:space="preserve">YearEstablished</t>
  </si>
  <si>
    <t xml:space="preserve">EditionYear</t>
  </si>
  <si>
    <t xml:space="preserve">LocationType</t>
  </si>
  <si>
    <t xml:space="preserve">Plant/FacilitySize</t>
  </si>
  <si>
    <t xml:space="preserve">SalesAmount</t>
  </si>
  <si>
    <t xml:space="preserve">OwnsRents</t>
  </si>
  <si>
    <t xml:space="preserve">SalesCode</t>
  </si>
  <si>
    <t xml:space="preserve">CorporateSalesAmount</t>
  </si>
  <si>
    <t xml:space="preserve">CorporateSalesCode</t>
  </si>
  <si>
    <t xml:space="preserve">EmploymentAllSites</t>
  </si>
  <si>
    <t xml:space="preserve">EmploymentThisSite</t>
  </si>
  <si>
    <t xml:space="preserve">Employment%Change1Yr</t>
  </si>
  <si>
    <t xml:space="preserve">Employment%Change2Yrs</t>
  </si>
  <si>
    <t xml:space="preserve">Employment%Change3Yrs</t>
  </si>
  <si>
    <t xml:space="preserve">Employment1YrPrior</t>
  </si>
  <si>
    <t xml:space="preserve">Employment2YrsPrior</t>
  </si>
  <si>
    <t xml:space="preserve">Employment3YrsPrior</t>
  </si>
  <si>
    <t xml:space="preserve">StudentEnrollment</t>
  </si>
  <si>
    <t xml:space="preserve">AccountantName</t>
  </si>
  <si>
    <t xml:space="preserve">BankName</t>
  </si>
  <si>
    <t xml:space="preserve">ForeignTrade</t>
  </si>
  <si>
    <t xml:space="preserve">DUNSNumberFormatted</t>
  </si>
  <si>
    <t xml:space="preserve">DnBPreScreenScore</t>
  </si>
  <si>
    <t xml:space="preserve">DnBPrescreenScoreDescription</t>
  </si>
  <si>
    <t xml:space="preserve">LineOfBusiness</t>
  </si>
  <si>
    <t xml:space="preserve">PrimarySic</t>
  </si>
  <si>
    <t xml:space="preserve">PrimarySicDescription</t>
  </si>
  <si>
    <t xml:space="preserve">PrimaryDnBSic</t>
  </si>
  <si>
    <t xml:space="preserve">PrimaryDnBSicDescription</t>
  </si>
  <si>
    <t xml:space="preserve">Sic2</t>
  </si>
  <si>
    <t xml:space="preserve">Sic2Description</t>
  </si>
  <si>
    <t xml:space="preserve">DnBSic2</t>
  </si>
  <si>
    <t xml:space="preserve">DnBSic2Description</t>
  </si>
  <si>
    <t xml:space="preserve">Sic3</t>
  </si>
  <si>
    <t xml:space="preserve">Sic3Description</t>
  </si>
  <si>
    <t xml:space="preserve">DnBSic3</t>
  </si>
  <si>
    <t xml:space="preserve">DnBSic3Description</t>
  </si>
  <si>
    <t xml:space="preserve">Sic4</t>
  </si>
  <si>
    <t xml:space="preserve">Sic4Description</t>
  </si>
  <si>
    <t xml:space="preserve">DnBSic4</t>
  </si>
  <si>
    <t xml:space="preserve">DnBSic4Description</t>
  </si>
  <si>
    <t xml:space="preserve">Sic5</t>
  </si>
  <si>
    <t xml:space="preserve">Sic5Description</t>
  </si>
  <si>
    <t xml:space="preserve">DnBSic5</t>
  </si>
  <si>
    <t xml:space="preserve">DnBSic5Description</t>
  </si>
  <si>
    <t xml:space="preserve">PrimaryNaics</t>
  </si>
  <si>
    <t xml:space="preserve">PrimaryNaicsDescription</t>
  </si>
  <si>
    <t xml:space="preserve">Naics2</t>
  </si>
  <si>
    <t xml:space="preserve">Naics2Description</t>
  </si>
  <si>
    <t xml:space="preserve">Naics3</t>
  </si>
  <si>
    <t xml:space="preserve">Naics3Description</t>
  </si>
  <si>
    <t xml:space="preserve">Naics4</t>
  </si>
  <si>
    <t xml:space="preserve">Naics4Description</t>
  </si>
  <si>
    <t xml:space="preserve">Naics5</t>
  </si>
  <si>
    <t xml:space="preserve">Naics5Description</t>
  </si>
  <si>
    <t xml:space="preserve">Product/ServiceCategory1Description</t>
  </si>
  <si>
    <t xml:space="preserve">Product/ServiceCategory2Description</t>
  </si>
  <si>
    <t xml:space="preserve">Product/ServiceCategory3Description</t>
  </si>
  <si>
    <t xml:space="preserve">Product/ServiceCategory4Description</t>
  </si>
  <si>
    <t xml:space="preserve">Product/ServiceCategory5Description</t>
  </si>
  <si>
    <t xml:space="preserve">Product/ServiceCategory6Description</t>
  </si>
  <si>
    <t xml:space="preserve">Product/ServiceCategory7Description</t>
  </si>
  <si>
    <t xml:space="preserve">Product/ServiceCategory8Description</t>
  </si>
  <si>
    <t xml:space="preserve">Product/ServiceCategory 9Description</t>
  </si>
  <si>
    <t xml:space="preserve">Product/ServiceCategory10Description</t>
  </si>
  <si>
    <t xml:space="preserve">ParentName</t>
  </si>
  <si>
    <t xml:space="preserve">ParentAddress</t>
  </si>
  <si>
    <t xml:space="preserve">ParentCity</t>
  </si>
  <si>
    <t xml:space="preserve">City</t>
  </si>
  <si>
    <t xml:space="preserve">State</t>
  </si>
  <si>
    <t xml:space="preserve">ParentState</t>
  </si>
  <si>
    <t xml:space="preserve">ParentZip</t>
  </si>
  <si>
    <t xml:space="preserve">ParentCountry</t>
  </si>
  <si>
    <t xml:space="preserve">ParentPhone</t>
  </si>
  <si>
    <t xml:space="preserve">UserAddedNote</t>
  </si>
  <si>
    <t xml:space="preserve">UserAddedTag</t>
  </si>
  <si>
    <t xml:space="preserve">WomenOwnedIndicator</t>
  </si>
  <si>
    <t xml:space="preserve">Manufacturing Indicator</t>
  </si>
  <si>
    <t xml:space="preserve">Subsidiary Status</t>
  </si>
  <si>
    <t xml:space="preserve">RankedExecutive1Prefix</t>
  </si>
  <si>
    <t xml:space="preserve">RankedExecutive1FirstName</t>
  </si>
  <si>
    <t xml:space="preserve">RankedExecutive1LastName</t>
  </si>
  <si>
    <t xml:space="preserve">RankedExecutive1Suffix</t>
  </si>
  <si>
    <t xml:space="preserve">RankedExecutive1TitleDescription</t>
  </si>
  <si>
    <t xml:space="preserve">SOCKS</t>
  </si>
  <si>
    <t xml:space="preserve">1440 Kiewit Plz</t>
  </si>
  <si>
    <t xml:space="preserve">Omaha</t>
  </si>
  <si>
    <t xml:space="preserve">USA</t>
  </si>
  <si>
    <t xml:space="preserve">Berkshire Hathaway Inc</t>
  </si>
  <si>
    <t xml:space="preserve">402-346-1400</t>
  </si>
  <si>
    <t xml:space="preserve">NE</t>
  </si>
  <si>
    <t xml:space="preserve">Desoto Mills Inc</t>
  </si>
  <si>
    <t xml:space="preserve">PO Box 680228</t>
  </si>
  <si>
    <t xml:space="preserve">Fort Payne</t>
  </si>
  <si>
    <t xml:space="preserve">De Kalb</t>
  </si>
  <si>
    <t xml:space="preserve">AL</t>
  </si>
  <si>
    <t xml:space="preserve">35968-1603</t>
  </si>
  <si>
    <t xml:space="preserve">1493 County Rd 609</t>
  </si>
  <si>
    <t xml:space="preserve">256-845-6700</t>
  </si>
  <si>
    <t xml:space="preserve">www.russellcorp.com</t>
  </si>
  <si>
    <t xml:space="preserve">Public</t>
  </si>
  <si>
    <t xml:space="preserve">BRKA</t>
  </si>
  <si>
    <t xml:space="preserve">Single Location</t>
  </si>
  <si>
    <t xml:space="preserve">Owns</t>
  </si>
  <si>
    <t xml:space="preserve">US (Estimated/Modeled)</t>
  </si>
  <si>
    <t xml:space="preserve">US (Actual)</t>
  </si>
  <si>
    <t xml:space="preserve">Import</t>
  </si>
  <si>
    <t xml:space="preserve">01-103-4881</t>
  </si>
  <si>
    <t xml:space="preserve">Low Risk</t>
  </si>
  <si>
    <t xml:space="preserve">Manufactures socks</t>
  </si>
  <si>
    <t xml:space="preserve">Hosiery, Except Women's</t>
  </si>
  <si>
    <t xml:space="preserve">Socks</t>
  </si>
  <si>
    <t xml:space="preserve">Other Hosiery &amp; Sock Mills</t>
  </si>
  <si>
    <t xml:space="preserve">CLOTHING: Socks</t>
  </si>
  <si>
    <t xml:space="preserve">Russell Brands LLC</t>
  </si>
  <si>
    <t xml:space="preserve">3330 Cumberland Blvd</t>
  </si>
  <si>
    <t xml:space="preserve">Atlanta</t>
  </si>
  <si>
    <t xml:space="preserve">GA</t>
  </si>
  <si>
    <t xml:space="preserve">678-742-8000</t>
  </si>
  <si>
    <t xml:space="preserve">Y</t>
  </si>
  <si>
    <t xml:space="preserve">Deb</t>
  </si>
  <si>
    <t xml:space="preserve">Beasley</t>
  </si>
  <si>
    <t xml:space="preserve">Personnel Manager</t>
  </si>
  <si>
    <t xml:space="preserve">3500 Lacey Rd</t>
  </si>
  <si>
    <t xml:space="preserve">Downers Grove</t>
  </si>
  <si>
    <t xml:space="preserve">Sara Lee Corp</t>
  </si>
  <si>
    <t xml:space="preserve">630-598-6000</t>
  </si>
  <si>
    <t xml:space="preserve">IL</t>
  </si>
  <si>
    <t xml:space="preserve">Sara Lee</t>
  </si>
  <si>
    <t xml:space="preserve">PO Box 2760</t>
  </si>
  <si>
    <t xml:space="preserve">Winston Salem</t>
  </si>
  <si>
    <t xml:space="preserve">Forsyth</t>
  </si>
  <si>
    <t xml:space="preserve">NC</t>
  </si>
  <si>
    <t xml:space="preserve">27102-2760</t>
  </si>
  <si>
    <t xml:space="preserve">27105-9102</t>
  </si>
  <si>
    <t xml:space="preserve">Winston-Salem</t>
  </si>
  <si>
    <t xml:space="preserve">470 W Hanes Mill Rd Frnt</t>
  </si>
  <si>
    <t xml:space="preserve">336-519-7126</t>
  </si>
  <si>
    <t xml:space="preserve">336-519-7160</t>
  </si>
  <si>
    <t xml:space="preserve">Branch</t>
  </si>
  <si>
    <t xml:space="preserve">01-419-6729</t>
  </si>
  <si>
    <t xml:space="preserve">Mfg Hosiery Knitwear &amp; Intimate Apparel Accessories</t>
  </si>
  <si>
    <t xml:space="preserve">Hosiery, nec</t>
  </si>
  <si>
    <t xml:space="preserve">Knit Underwear Mills</t>
  </si>
  <si>
    <t xml:space="preserve">Underwear, knit</t>
  </si>
  <si>
    <t xml:space="preserve">Knit Outerwear Mills</t>
  </si>
  <si>
    <t xml:space="preserve">Knit outerwear mills</t>
  </si>
  <si>
    <t xml:space="preserve">Underwear &amp; Nightwear Knitting Mills</t>
  </si>
  <si>
    <t xml:space="preserve">Outerwear Knitting Mills</t>
  </si>
  <si>
    <t xml:space="preserve">Mr</t>
  </si>
  <si>
    <t xml:space="preserve">Mike</t>
  </si>
  <si>
    <t xml:space="preserve">Gannaway</t>
  </si>
  <si>
    <t xml:space="preserve">Branch Manager</t>
  </si>
  <si>
    <t xml:space="preserve">1000 E Hanes Mill Rd</t>
  </si>
  <si>
    <t xml:space="preserve">Hanesbrands Inc</t>
  </si>
  <si>
    <t xml:space="preserve">336-519-4400</t>
  </si>
  <si>
    <t xml:space="preserve">Socks Galore</t>
  </si>
  <si>
    <t xml:space="preserve">1645 Parkway Ste 310</t>
  </si>
  <si>
    <t xml:space="preserve">Sevierville</t>
  </si>
  <si>
    <t xml:space="preserve">Sevier</t>
  </si>
  <si>
    <t xml:space="preserve">TN</t>
  </si>
  <si>
    <t xml:space="preserve">37862-2897</t>
  </si>
  <si>
    <t xml:space="preserve">865-429-0642</t>
  </si>
  <si>
    <t xml:space="preserve">www.hanesbrands.com</t>
  </si>
  <si>
    <t xml:space="preserve">SLE</t>
  </si>
  <si>
    <t xml:space="preserve">03-164-0563</t>
  </si>
  <si>
    <t xml:space="preserve">Mfg Hosiery</t>
  </si>
  <si>
    <t xml:space="preserve">Wyderain</t>
  </si>
  <si>
    <t xml:space="preserve">Coopet</t>
  </si>
  <si>
    <t xml:space="preserve">11200 Dunbarton Blvd</t>
  </si>
  <si>
    <t xml:space="preserve">Barnwell</t>
  </si>
  <si>
    <t xml:space="preserve">SC</t>
  </si>
  <si>
    <t xml:space="preserve">803-541-4000</t>
  </si>
  <si>
    <t xml:space="preserve">13-409-7869</t>
  </si>
  <si>
    <t xml:space="preserve">Manufactures socks; manufactures women's hosiery</t>
  </si>
  <si>
    <t xml:space="preserve">Hosiery, Women's Full &amp; Knee Length</t>
  </si>
  <si>
    <t xml:space="preserve">Women's hosiery, except socks</t>
  </si>
  <si>
    <t xml:space="preserve">Sheer Hosiery Mills</t>
  </si>
  <si>
    <t xml:space="preserve">CLOTHING: Hosiery, Pantyhose &amp; Knee Length, Sheer</t>
  </si>
  <si>
    <t xml:space="preserve">Ms</t>
  </si>
  <si>
    <t xml:space="preserve">Mary</t>
  </si>
  <si>
    <t xml:space="preserve">Bines</t>
  </si>
  <si>
    <t xml:space="preserve">Human Resource Director</t>
  </si>
  <si>
    <t xml:space="preserve">104 I 35 Hwy NE Ste 121</t>
  </si>
  <si>
    <t xml:space="preserve">Hillsboro</t>
  </si>
  <si>
    <t xml:space="preserve">Hill</t>
  </si>
  <si>
    <t xml:space="preserve">TX</t>
  </si>
  <si>
    <t xml:space="preserve">76645-2715</t>
  </si>
  <si>
    <t xml:space="preserve">254-582-9439</t>
  </si>
  <si>
    <t xml:space="preserve">17-684-6152</t>
  </si>
  <si>
    <t xml:space="preserve">Sheila</t>
  </si>
  <si>
    <t xml:space="preserve">Pinton</t>
  </si>
  <si>
    <t xml:space="preserve">Manager</t>
  </si>
  <si>
    <t xml:space="preserve">644 Bluebird Ct</t>
  </si>
  <si>
    <t xml:space="preserve">Central Valley</t>
  </si>
  <si>
    <t xml:space="preserve">Orange</t>
  </si>
  <si>
    <t xml:space="preserve">NY</t>
  </si>
  <si>
    <t xml:space="preserve">10917-6802</t>
  </si>
  <si>
    <t xml:space="preserve">Poughkeepsie-Newburgh-Middletown</t>
  </si>
  <si>
    <t xml:space="preserve">845-928-8181</t>
  </si>
  <si>
    <t xml:space="preserve">79-144-5158</t>
  </si>
  <si>
    <t xml:space="preserve">Robin</t>
  </si>
  <si>
    <t xml:space="preserve">Johnson</t>
  </si>
  <si>
    <t xml:space="preserve">General Manager</t>
  </si>
  <si>
    <t xml:space="preserve">117 Tanger Dr</t>
  </si>
  <si>
    <t xml:space="preserve">Williamsburg</t>
  </si>
  <si>
    <t xml:space="preserve">Iowa</t>
  </si>
  <si>
    <t xml:space="preserve">IA</t>
  </si>
  <si>
    <t xml:space="preserve">52361-9600</t>
  </si>
  <si>
    <t xml:space="preserve">319-668-2764</t>
  </si>
  <si>
    <t xml:space="preserve">79-799-7616</t>
  </si>
  <si>
    <t xml:space="preserve">Caroline</t>
  </si>
  <si>
    <t xml:space="preserve">Conrad</t>
  </si>
  <si>
    <t xml:space="preserve">36726 Bayside Outlet Dr # 810</t>
  </si>
  <si>
    <t xml:space="preserve">Rehoboth Beach</t>
  </si>
  <si>
    <t xml:space="preserve">Sussex</t>
  </si>
  <si>
    <t xml:space="preserve">DE</t>
  </si>
  <si>
    <t xml:space="preserve">19971-4208</t>
  </si>
  <si>
    <t xml:space="preserve">302-227-8303</t>
  </si>
  <si>
    <t xml:space="preserve">80-767-4577</t>
  </si>
  <si>
    <t xml:space="preserve">Fran</t>
  </si>
  <si>
    <t xml:space="preserve">Bunselmeyer</t>
  </si>
  <si>
    <t xml:space="preserve">1000 Pat Nash Dr Ste B4</t>
  </si>
  <si>
    <t xml:space="preserve">Branson</t>
  </si>
  <si>
    <t xml:space="preserve">Taney</t>
  </si>
  <si>
    <t xml:space="preserve">MO</t>
  </si>
  <si>
    <t xml:space="preserve">65616-3563</t>
  </si>
  <si>
    <t xml:space="preserve">417-335-4264</t>
  </si>
  <si>
    <t xml:space="preserve">83-410-2683</t>
  </si>
  <si>
    <t xml:space="preserve">Kim</t>
  </si>
  <si>
    <t xml:space="preserve">Loveless</t>
  </si>
  <si>
    <t xml:space="preserve">510 Industrial Park Dr</t>
  </si>
  <si>
    <t xml:space="preserve">Smithfield</t>
  </si>
  <si>
    <t xml:space="preserve">Johnston</t>
  </si>
  <si>
    <t xml:space="preserve">27577-6010</t>
  </si>
  <si>
    <t xml:space="preserve">Raleigh-Cary</t>
  </si>
  <si>
    <t xml:space="preserve">919-934-9544</t>
  </si>
  <si>
    <t xml:space="preserve">84-063-1766</t>
  </si>
  <si>
    <t xml:space="preserve">Betty</t>
  </si>
  <si>
    <t xml:space="preserve">Lee</t>
  </si>
  <si>
    <t xml:space="preserve">17600 Collier Ave Ste A1</t>
  </si>
  <si>
    <t xml:space="preserve">Lake Elsinore</t>
  </si>
  <si>
    <t xml:space="preserve">Riverside</t>
  </si>
  <si>
    <t xml:space="preserve">CA</t>
  </si>
  <si>
    <t xml:space="preserve">92530-2633</t>
  </si>
  <si>
    <t xml:space="preserve">Riverside-San Bernardino-Ontario</t>
  </si>
  <si>
    <t xml:space="preserve">951-245-1236</t>
  </si>
  <si>
    <t xml:space="preserve">86-799-8130</t>
  </si>
  <si>
    <t xml:space="preserve">Deborah</t>
  </si>
  <si>
    <t xml:space="preserve">Chambers</t>
  </si>
  <si>
    <t xml:space="preserve">2601 S McKenzie St # 136</t>
  </si>
  <si>
    <t xml:space="preserve">Foley</t>
  </si>
  <si>
    <t xml:space="preserve">Baldwin</t>
  </si>
  <si>
    <t xml:space="preserve">36535-3452</t>
  </si>
  <si>
    <t xml:space="preserve">251-943-7625</t>
  </si>
  <si>
    <t xml:space="preserve">Rents</t>
  </si>
  <si>
    <t xml:space="preserve">87-313-7459</t>
  </si>
  <si>
    <t xml:space="preserve">Clara</t>
  </si>
  <si>
    <t xml:space="preserve">Towle</t>
  </si>
  <si>
    <t xml:space="preserve">5050 Factory Shops Blvd</t>
  </si>
  <si>
    <t xml:space="preserve">Castle Rock</t>
  </si>
  <si>
    <t xml:space="preserve">Douglas</t>
  </si>
  <si>
    <t xml:space="preserve">CO</t>
  </si>
  <si>
    <t xml:space="preserve">80108-1963</t>
  </si>
  <si>
    <t xml:space="preserve">Denver-Aurora</t>
  </si>
  <si>
    <t xml:space="preserve">303-688-8260</t>
  </si>
  <si>
    <t xml:space="preserve">87-431-4255</t>
  </si>
  <si>
    <t xml:space="preserve">Hosiery</t>
  </si>
  <si>
    <t xml:space="preserve">Daniel</t>
  </si>
  <si>
    <t xml:space="preserve">Devault</t>
  </si>
  <si>
    <t xml:space="preserve">Member</t>
  </si>
  <si>
    <t xml:space="preserve">PO Box 2236</t>
  </si>
  <si>
    <t xml:space="preserve">North Conway</t>
  </si>
  <si>
    <t xml:space="preserve">Carroll</t>
  </si>
  <si>
    <t xml:space="preserve">NH</t>
  </si>
  <si>
    <t xml:space="preserve">03860-2236</t>
  </si>
  <si>
    <t xml:space="preserve">Red Barn Factory Outl Ctr</t>
  </si>
  <si>
    <t xml:space="preserve">603-356-9636</t>
  </si>
  <si>
    <t xml:space="preserve">96-236-8023</t>
  </si>
  <si>
    <t xml:space="preserve">Mfg Socks</t>
  </si>
  <si>
    <t xml:space="preserve">Laurel</t>
  </si>
  <si>
    <t xml:space="preserve">Peters</t>
  </si>
  <si>
    <t xml:space="preserve">600 Boul De Maisonneuve O 33rd Fl</t>
  </si>
  <si>
    <t xml:space="preserve">Montreal</t>
  </si>
  <si>
    <t xml:space="preserve">Canada</t>
  </si>
  <si>
    <t xml:space="preserve">Gildan Activewear Inc</t>
  </si>
  <si>
    <t xml:space="preserve">514-735-2023</t>
  </si>
  <si>
    <t xml:space="preserve">QC</t>
  </si>
  <si>
    <t xml:space="preserve">H3A 3J2</t>
  </si>
  <si>
    <t xml:space="preserve">Kentucky Derby Hosiery Co Inc</t>
  </si>
  <si>
    <t xml:space="preserve">PO Box 681069</t>
  </si>
  <si>
    <t xml:space="preserve">35968-1612</t>
  </si>
  <si>
    <t xml:space="preserve">42240-2101</t>
  </si>
  <si>
    <t xml:space="preserve">Clarksville</t>
  </si>
  <si>
    <t xml:space="preserve">123 W 7th St</t>
  </si>
  <si>
    <t xml:space="preserve">Christian</t>
  </si>
  <si>
    <t xml:space="preserve">Hopkinsville</t>
  </si>
  <si>
    <t xml:space="preserve">KY</t>
  </si>
  <si>
    <t xml:space="preserve">270-886-0131</t>
  </si>
  <si>
    <t xml:space="preserve">270-887-6426</t>
  </si>
  <si>
    <t xml:space="preserve">Private</t>
  </si>
  <si>
    <t xml:space="preserve">Headquarters</t>
  </si>
  <si>
    <t xml:space="preserve">00-700-1589</t>
  </si>
  <si>
    <t xml:space="preserve">Roger</t>
  </si>
  <si>
    <t xml:space="preserve">Grant</t>
  </si>
  <si>
    <t xml:space="preserve">VP Management</t>
  </si>
  <si>
    <t xml:space="preserve">Plant 4</t>
  </si>
  <si>
    <t xml:space="preserve">630 Derby St</t>
  </si>
  <si>
    <t xml:space="preserve">Mount Airy</t>
  </si>
  <si>
    <t xml:space="preserve">Surry</t>
  </si>
  <si>
    <t xml:space="preserve">27030-4400</t>
  </si>
  <si>
    <t xml:space="preserve">336-789-5166</t>
  </si>
  <si>
    <t xml:space="preserve">00-802-5657</t>
  </si>
  <si>
    <t xml:space="preserve">Stephen</t>
  </si>
  <si>
    <t xml:space="preserve">Belton</t>
  </si>
  <si>
    <t xml:space="preserve">1A RR 1 Box 622 1A</t>
  </si>
  <si>
    <t xml:space="preserve">Hillsville</t>
  </si>
  <si>
    <t xml:space="preserve">VA</t>
  </si>
  <si>
    <t xml:space="preserve">276-728-4568</t>
  </si>
  <si>
    <t xml:space="preserve">00-802-6424</t>
  </si>
  <si>
    <t xml:space="preserve">Harold</t>
  </si>
  <si>
    <t xml:space="preserve">Stone</t>
  </si>
  <si>
    <t xml:space="preserve">PO Box 550</t>
  </si>
  <si>
    <t xml:space="preserve">27030-0550</t>
  </si>
  <si>
    <t xml:space="preserve">27030-2821</t>
  </si>
  <si>
    <t xml:space="preserve">851 N South St</t>
  </si>
  <si>
    <t xml:space="preserve">00-802-6705</t>
  </si>
  <si>
    <t xml:space="preserve">Mfg Hosiery Mfg Women's Hosiery</t>
  </si>
  <si>
    <t xml:space="preserve">Ernie</t>
  </si>
  <si>
    <t xml:space="preserve">Pruitt</t>
  </si>
  <si>
    <t xml:space="preserve">27030-4450</t>
  </si>
  <si>
    <t xml:space="preserve">314 S South St</t>
  </si>
  <si>
    <t xml:space="preserve">00-802-8230</t>
  </si>
  <si>
    <t xml:space="preserve">Plant 7</t>
  </si>
  <si>
    <t xml:space="preserve">1616 Forrest Dr</t>
  </si>
  <si>
    <t xml:space="preserve">27030-5101</t>
  </si>
  <si>
    <t xml:space="preserve">00-802-8503</t>
  </si>
  <si>
    <t xml:space="preserve">Harry</t>
  </si>
  <si>
    <t xml:space="preserve">Bowman</t>
  </si>
  <si>
    <t xml:space="preserve">27030-5421</t>
  </si>
  <si>
    <t xml:space="preserve">915 Newsome St</t>
  </si>
  <si>
    <t xml:space="preserve">08-991-3040</t>
  </si>
  <si>
    <t xml:space="preserve">Manufactures hosiery; manufactures women's hosiery</t>
  </si>
  <si>
    <t xml:space="preserve">CLOTHING: Hosiery, Men's &amp; Boys'</t>
  </si>
  <si>
    <t xml:space="preserve">Steve</t>
  </si>
  <si>
    <t xml:space="preserve">Executive Vice President</t>
  </si>
  <si>
    <t xml:space="preserve">358 Industrial Park Dr</t>
  </si>
  <si>
    <t xml:space="preserve">24343-3884</t>
  </si>
  <si>
    <t xml:space="preserve">12-408-4349</t>
  </si>
  <si>
    <t xml:space="preserve">Jeanette</t>
  </si>
  <si>
    <t xml:space="preserve">Chappel</t>
  </si>
  <si>
    <t xml:space="preserve">Gildan Inc</t>
  </si>
  <si>
    <t xml:space="preserve">3375 Joseph Martin Hwy</t>
  </si>
  <si>
    <t xml:space="preserve">Martinsville</t>
  </si>
  <si>
    <t xml:space="preserve">Henry</t>
  </si>
  <si>
    <t xml:space="preserve">24112-0495</t>
  </si>
  <si>
    <t xml:space="preserve">276-956-2305</t>
  </si>
  <si>
    <t xml:space="preserve">82-895-6495</t>
  </si>
  <si>
    <t xml:space="preserve">Manufactures socks; manufactures knit underwear</t>
  </si>
  <si>
    <t xml:space="preserve">CLOTHING: Underwear, Knit</t>
  </si>
  <si>
    <t xml:space="preserve">Michael</t>
  </si>
  <si>
    <t xml:space="preserve">Hoffman</t>
  </si>
  <si>
    <t xml:space="preserve">President</t>
  </si>
  <si>
    <t xml:space="preserve">2 Kaufman</t>
  </si>
  <si>
    <t xml:space="preserve">Tel Aviv</t>
  </si>
  <si>
    <t xml:space="preserve">Israel</t>
  </si>
  <si>
    <t xml:space="preserve">Delta Galil Industries Ltd</t>
  </si>
  <si>
    <t xml:space="preserve">Auburn Hosiery Mills</t>
  </si>
  <si>
    <t xml:space="preserve">PO Box 95</t>
  </si>
  <si>
    <t xml:space="preserve">Auburn</t>
  </si>
  <si>
    <t xml:space="preserve">Logan</t>
  </si>
  <si>
    <t xml:space="preserve">42206-0095</t>
  </si>
  <si>
    <t xml:space="preserve">42206-5106</t>
  </si>
  <si>
    <t xml:space="preserve">113 E Main St</t>
  </si>
  <si>
    <t xml:space="preserve">270-542-4175</t>
  </si>
  <si>
    <t xml:space="preserve">270-542-7120</t>
  </si>
  <si>
    <t xml:space="preserve">00-639-1999</t>
  </si>
  <si>
    <t xml:space="preserve">Manufactures socks; manufactures panty hose</t>
  </si>
  <si>
    <t xml:space="preserve">Panty hose</t>
  </si>
  <si>
    <t xml:space="preserve">CLOTHING: Panty Hose</t>
  </si>
  <si>
    <t xml:space="preserve">Delta Galil USA Inc</t>
  </si>
  <si>
    <t xml:space="preserve">150 Meadowlands Pkwy Fl 2</t>
  </si>
  <si>
    <t xml:space="preserve">Secaucus</t>
  </si>
  <si>
    <t xml:space="preserve">NJ</t>
  </si>
  <si>
    <t xml:space="preserve">201-902-0055</t>
  </si>
  <si>
    <t xml:space="preserve">Kevin</t>
  </si>
  <si>
    <t xml:space="preserve">Angliss</t>
  </si>
  <si>
    <t xml:space="preserve">661 Linville Rd</t>
  </si>
  <si>
    <t xml:space="preserve">Renfro Corp</t>
  </si>
  <si>
    <t xml:space="preserve">336-719-8000</t>
  </si>
  <si>
    <t xml:space="preserve">801 W Lebanon St</t>
  </si>
  <si>
    <t xml:space="preserve">27030-2219</t>
  </si>
  <si>
    <t xml:space="preserve">336-719-8290</t>
  </si>
  <si>
    <t xml:space="preserve">www.renfro.com</t>
  </si>
  <si>
    <t xml:space="preserve">87-890-0877</t>
  </si>
  <si>
    <t xml:space="preserve">Norman</t>
  </si>
  <si>
    <t xml:space="preserve">Smith</t>
  </si>
  <si>
    <t xml:space="preserve">245 Park Ave Fl 41</t>
  </si>
  <si>
    <t xml:space="preserve">New York</t>
  </si>
  <si>
    <t xml:space="preserve">Vestar Capital Partners</t>
  </si>
  <si>
    <t xml:space="preserve">212-351-1600</t>
  </si>
  <si>
    <t xml:space="preserve">Gold Toe Stores Inc</t>
  </si>
  <si>
    <t xml:space="preserve">1225 17th St Ste 1660</t>
  </si>
  <si>
    <t xml:space="preserve">Denver</t>
  </si>
  <si>
    <t xml:space="preserve">80202-5516</t>
  </si>
  <si>
    <t xml:space="preserve">303-292-6300</t>
  </si>
  <si>
    <t xml:space="preserve">www.vestarcapital.com</t>
  </si>
  <si>
    <t xml:space="preserve">11-002-8581</t>
  </si>
  <si>
    <t xml:space="preserve">Gold Toe &amp; Moretz</t>
  </si>
  <si>
    <t xml:space="preserve">48 W 38th St Fl 8</t>
  </si>
  <si>
    <t xml:space="preserve">616-735-2240</t>
  </si>
  <si>
    <t xml:space="preserve">John</t>
  </si>
  <si>
    <t xml:space="preserve">Woodard</t>
  </si>
  <si>
    <t xml:space="preserve">Goldtoemoretz LLC</t>
  </si>
  <si>
    <t xml:space="preserve">514 W 21st St</t>
  </si>
  <si>
    <t xml:space="preserve">Newton</t>
  </si>
  <si>
    <t xml:space="preserve">Catawba</t>
  </si>
  <si>
    <t xml:space="preserve">28658-3763</t>
  </si>
  <si>
    <t xml:space="preserve">Hickory-Morganton-Lenoir</t>
  </si>
  <si>
    <t xml:space="preserve">828-464-0751</t>
  </si>
  <si>
    <t xml:space="preserve">www.goldtoe.com</t>
  </si>
  <si>
    <t xml:space="preserve">79-111-9170</t>
  </si>
  <si>
    <t xml:space="preserve">Gold Toe Brands Inc</t>
  </si>
  <si>
    <t xml:space="preserve">661 Plaid St</t>
  </si>
  <si>
    <t xml:space="preserve">Burlington</t>
  </si>
  <si>
    <t xml:space="preserve">336-229-3700</t>
  </si>
  <si>
    <t xml:space="preserve">Joe</t>
  </si>
  <si>
    <t xml:space="preserve">Lutz</t>
  </si>
  <si>
    <t xml:space="preserve">597 5th Ave Fl 45</t>
  </si>
  <si>
    <t xml:space="preserve">10017-1020</t>
  </si>
  <si>
    <t xml:space="preserve">New York-Northern New Jersey-Long Island</t>
  </si>
  <si>
    <t xml:space="preserve">212-692-8480</t>
  </si>
  <si>
    <t xml:space="preserve">212-692-8965</t>
  </si>
  <si>
    <t xml:space="preserve">83-922-2114</t>
  </si>
  <si>
    <t xml:space="preserve">Yvonne</t>
  </si>
  <si>
    <t xml:space="preserve">V I Prewett &amp; Son Inc</t>
  </si>
  <si>
    <t xml:space="preserve">202 35th St NE</t>
  </si>
  <si>
    <t xml:space="preserve">35967-3936</t>
  </si>
  <si>
    <t xml:space="preserve">256-845-4334</t>
  </si>
  <si>
    <t xml:space="preserve">256-845-5925</t>
  </si>
  <si>
    <t xml:space="preserve">Import/Export</t>
  </si>
  <si>
    <t xml:space="preserve">00-333-4083</t>
  </si>
  <si>
    <t xml:space="preserve">Linda</t>
  </si>
  <si>
    <t xml:space="preserve">Sterling</t>
  </si>
  <si>
    <t xml:space="preserve">Prewett Yarn Co</t>
  </si>
  <si>
    <t xml:space="preserve">Dekalb</t>
  </si>
  <si>
    <t xml:space="preserve">202 35th St Ne</t>
  </si>
  <si>
    <t xml:space="preserve">256-845-5234</t>
  </si>
  <si>
    <t xml:space="preserve">07-115-6850</t>
  </si>
  <si>
    <t xml:space="preserve">Mfg Dyes And Finishes Socks</t>
  </si>
  <si>
    <t xml:space="preserve">N</t>
  </si>
  <si>
    <t xml:space="preserve">Bobby</t>
  </si>
  <si>
    <t xml:space="preserve">Cole</t>
  </si>
  <si>
    <t xml:space="preserve">Clayson Knitting Co Inc</t>
  </si>
  <si>
    <t xml:space="preserve">PO Box 39</t>
  </si>
  <si>
    <t xml:space="preserve">Star</t>
  </si>
  <si>
    <t xml:space="preserve">Montgomery</t>
  </si>
  <si>
    <t xml:space="preserve">27356-0039</t>
  </si>
  <si>
    <t xml:space="preserve">734 S Main St</t>
  </si>
  <si>
    <t xml:space="preserve">910-428-2171</t>
  </si>
  <si>
    <t xml:space="preserve">Dixon Hughes Pllc Southern Pi</t>
  </si>
  <si>
    <t xml:space="preserve">00-316-6550</t>
  </si>
  <si>
    <t xml:space="preserve">Medium Risk</t>
  </si>
  <si>
    <t xml:space="preserve">Wayne</t>
  </si>
  <si>
    <t xml:space="preserve">Osborne</t>
  </si>
  <si>
    <t xml:space="preserve">Human Resource Manager</t>
  </si>
  <si>
    <t xml:space="preserve">Hwy 220 S</t>
  </si>
  <si>
    <t xml:space="preserve">61-853-7955</t>
  </si>
  <si>
    <t xml:space="preserve">Jane</t>
  </si>
  <si>
    <t xml:space="preserve">Maxwell</t>
  </si>
  <si>
    <t xml:space="preserve">VP Finance</t>
  </si>
  <si>
    <t xml:space="preserve">Ital Sports</t>
  </si>
  <si>
    <t xml:space="preserve">1234 Regalside Ct</t>
  </si>
  <si>
    <t xml:space="preserve">Richmond</t>
  </si>
  <si>
    <t xml:space="preserve">Fort Bend</t>
  </si>
  <si>
    <t xml:space="preserve">77469-6396</t>
  </si>
  <si>
    <t xml:space="preserve">Houston-Baytown-Sugar Land</t>
  </si>
  <si>
    <t xml:space="preserve">281-344-8888</t>
  </si>
  <si>
    <t xml:space="preserve">82-524-1206</t>
  </si>
  <si>
    <t xml:space="preserve">Thorlo Inc</t>
  </si>
  <si>
    <t xml:space="preserve">PO Box 5399</t>
  </si>
  <si>
    <t xml:space="preserve">Statesville</t>
  </si>
  <si>
    <t xml:space="preserve">Iredell</t>
  </si>
  <si>
    <t xml:space="preserve">28687-5399</t>
  </si>
  <si>
    <t xml:space="preserve">28677-4850</t>
  </si>
  <si>
    <t xml:space="preserve">2210 Newton Dr</t>
  </si>
  <si>
    <t xml:space="preserve">704-872-6522</t>
  </si>
  <si>
    <t xml:space="preserve">704-838-7005</t>
  </si>
  <si>
    <t xml:space="preserve">www.thorlo.com</t>
  </si>
  <si>
    <t xml:space="preserve">00-323-6783</t>
  </si>
  <si>
    <t xml:space="preserve">Jackie</t>
  </si>
  <si>
    <t xml:space="preserve">Tracy</t>
  </si>
  <si>
    <t xml:space="preserve">1519 W Front St</t>
  </si>
  <si>
    <t xml:space="preserve">28677-3638</t>
  </si>
  <si>
    <t xml:space="preserve">704-838-6329</t>
  </si>
  <si>
    <t xml:space="preserve">01-103-5719</t>
  </si>
  <si>
    <t xml:space="preserve">Richard</t>
  </si>
  <si>
    <t xml:space="preserve">Oliver</t>
  </si>
  <si>
    <t xml:space="preserve">PO Box 579</t>
  </si>
  <si>
    <t xml:space="preserve">Rockwell</t>
  </si>
  <si>
    <t xml:space="preserve">Rowan</t>
  </si>
  <si>
    <t xml:space="preserve">28138-0579</t>
  </si>
  <si>
    <t xml:space="preserve">28138-7500</t>
  </si>
  <si>
    <t xml:space="preserve">319 Link St</t>
  </si>
  <si>
    <t xml:space="preserve">704-279-7247</t>
  </si>
  <si>
    <t xml:space="preserve">704-279-8401</t>
  </si>
  <si>
    <t xml:space="preserve">04-753-7212</t>
  </si>
  <si>
    <t xml:space="preserve">Lana</t>
  </si>
  <si>
    <t xml:space="preserve">Comfort Direct LLC</t>
  </si>
  <si>
    <t xml:space="preserve">1260 N Barkley Rd</t>
  </si>
  <si>
    <t xml:space="preserve">28677-9726</t>
  </si>
  <si>
    <t xml:space="preserve">704-768-0037</t>
  </si>
  <si>
    <t xml:space="preserve">55-743-0753</t>
  </si>
  <si>
    <t xml:space="preserve">Smith Hosiery Inc</t>
  </si>
  <si>
    <t xml:space="preserve">On The Go Hosiery</t>
  </si>
  <si>
    <t xml:space="preserve">PO Box 922666</t>
  </si>
  <si>
    <t xml:space="preserve">Norcross</t>
  </si>
  <si>
    <t xml:space="preserve">Gwinnett</t>
  </si>
  <si>
    <t xml:space="preserve">30010-2666</t>
  </si>
  <si>
    <t xml:space="preserve">30360-3197</t>
  </si>
  <si>
    <t xml:space="preserve">Atlanta-Sandy Springs-Marietta</t>
  </si>
  <si>
    <t xml:space="preserve">4264 Winters Chapel Rd</t>
  </si>
  <si>
    <t xml:space="preserve">DeKalb</t>
  </si>
  <si>
    <t xml:space="preserve">770-458-3671</t>
  </si>
  <si>
    <t xml:space="preserve">www.onthegohosiery.com</t>
  </si>
  <si>
    <t xml:space="preserve">80-837-9218</t>
  </si>
  <si>
    <t xml:space="preserve">Manufactures hosiery; wholesales men's &amp; boys' hosiery</t>
  </si>
  <si>
    <t xml:space="preserve">Men's &amp; Boys' Clothing &amp; Furnishings Wholesale</t>
  </si>
  <si>
    <t xml:space="preserve">Hosiery, men's and boys'</t>
  </si>
  <si>
    <t xml:space="preserve">Men's &amp; Boys' Clothing &amp; Furnishings Merchant Wholesalers</t>
  </si>
  <si>
    <t xml:space="preserve">MEN'S &amp; BOYS' HOSIERY WHOLESALERS</t>
  </si>
  <si>
    <t xml:space="preserve">Anthony</t>
  </si>
  <si>
    <t xml:space="preserve">Carolina Hosiery Mills Inc</t>
  </si>
  <si>
    <t xml:space="preserve">PO Box 850</t>
  </si>
  <si>
    <t xml:space="preserve">Alamance</t>
  </si>
  <si>
    <t xml:space="preserve">Tucker St Ext Extn</t>
  </si>
  <si>
    <t xml:space="preserve">336-226-5581</t>
  </si>
  <si>
    <t xml:space="preserve">336-221-8901</t>
  </si>
  <si>
    <t xml:space="preserve">00-352-0350</t>
  </si>
  <si>
    <t xml:space="preserve">Bob</t>
  </si>
  <si>
    <t xml:space="preserve">Thompson</t>
  </si>
  <si>
    <t xml:space="preserve">27216-0850</t>
  </si>
  <si>
    <t xml:space="preserve">27215-6723</t>
  </si>
  <si>
    <t xml:space="preserve">710 Plantation Dr</t>
  </si>
  <si>
    <t xml:space="preserve">01-579-7517</t>
  </si>
  <si>
    <t xml:space="preserve">Ernest</t>
  </si>
  <si>
    <t xml:space="preserve">Koury</t>
  </si>
  <si>
    <t xml:space="preserve">Vice President</t>
  </si>
  <si>
    <t xml:space="preserve">Trimfit Inc</t>
  </si>
  <si>
    <t xml:space="preserve">PO Box 727</t>
  </si>
  <si>
    <t xml:space="preserve">Bristol</t>
  </si>
  <si>
    <t xml:space="preserve">Bucks</t>
  </si>
  <si>
    <t xml:space="preserve">PA</t>
  </si>
  <si>
    <t xml:space="preserve">19007-0727</t>
  </si>
  <si>
    <t xml:space="preserve">19007-1519</t>
  </si>
  <si>
    <t xml:space="preserve">Philadelphia-Camden-Wilmington</t>
  </si>
  <si>
    <t xml:space="preserve">1900 Frost Rd Ste 111</t>
  </si>
  <si>
    <t xml:space="preserve">215-781-0600</t>
  </si>
  <si>
    <t xml:space="preserve">215-781-1803</t>
  </si>
  <si>
    <t xml:space="preserve">www.trimfit.com</t>
  </si>
  <si>
    <t xml:space="preserve">00-126-5537</t>
  </si>
  <si>
    <t xml:space="preserve">Schoemacher</t>
  </si>
  <si>
    <t xml:space="preserve">Sales Manager</t>
  </si>
  <si>
    <t xml:space="preserve">Kayby Mills of North Carolina</t>
  </si>
  <si>
    <t xml:space="preserve">PO Box 699</t>
  </si>
  <si>
    <t xml:space="preserve">Thomasville</t>
  </si>
  <si>
    <t xml:space="preserve">Davidson</t>
  </si>
  <si>
    <t xml:space="preserve">27361-0699</t>
  </si>
  <si>
    <t xml:space="preserve">27360-4607</t>
  </si>
  <si>
    <t xml:space="preserve">208 Carmalt St</t>
  </si>
  <si>
    <t xml:space="preserve">336-476-6151</t>
  </si>
  <si>
    <t xml:space="preserve">336-476-6756</t>
  </si>
  <si>
    <t xml:space="preserve">00-227-9768</t>
  </si>
  <si>
    <t xml:space="preserve">Arnold</t>
  </si>
  <si>
    <t xml:space="preserve">Kramer</t>
  </si>
  <si>
    <t xml:space="preserve">Fox River Mills Inc</t>
  </si>
  <si>
    <t xml:space="preserve">PO Box 298</t>
  </si>
  <si>
    <t xml:space="preserve">Osage</t>
  </si>
  <si>
    <t xml:space="preserve">Mitchell</t>
  </si>
  <si>
    <t xml:space="preserve">50461-0298</t>
  </si>
  <si>
    <t xml:space="preserve">50461-1063</t>
  </si>
  <si>
    <t xml:space="preserve">227 Poplar St</t>
  </si>
  <si>
    <t xml:space="preserve">641-732-3798</t>
  </si>
  <si>
    <t xml:space="preserve">641-732-5128</t>
  </si>
  <si>
    <t xml:space="preserve">05-475-9402</t>
  </si>
  <si>
    <t xml:space="preserve">Cindy</t>
  </si>
  <si>
    <t xml:space="preserve">Harris</t>
  </si>
  <si>
    <t xml:space="preserve">11998 Stratton Rd</t>
  </si>
  <si>
    <t xml:space="preserve">Salem</t>
  </si>
  <si>
    <t xml:space="preserve">Mahoning</t>
  </si>
  <si>
    <t xml:space="preserve">OH</t>
  </si>
  <si>
    <t xml:space="preserve">44460-9642</t>
  </si>
  <si>
    <t xml:space="preserve">330-337-9972</t>
  </si>
  <si>
    <t xml:space="preserve">19-380-0638</t>
  </si>
  <si>
    <t xml:space="preserve">Mfg Hosiery Knit Underwear Mill</t>
  </si>
  <si>
    <t xml:space="preserve">Nightwear (nightgowns, negligees, pajamas), knit</t>
  </si>
  <si>
    <t xml:space="preserve">CLOTHING: Nightwear, Nightgowns, Negligees &amp; Pajamas, Knit</t>
  </si>
  <si>
    <t xml:space="preserve">Schumacher</t>
  </si>
  <si>
    <t xml:space="preserve">Nordic Gear Inc</t>
  </si>
  <si>
    <t xml:space="preserve">PO Box 1010</t>
  </si>
  <si>
    <t xml:space="preserve">Morrisville</t>
  </si>
  <si>
    <t xml:space="preserve">Lamoille</t>
  </si>
  <si>
    <t xml:space="preserve">VT</t>
  </si>
  <si>
    <t xml:space="preserve">05661-1010</t>
  </si>
  <si>
    <t xml:space="preserve">146 Industrial Park Dr</t>
  </si>
  <si>
    <t xml:space="preserve">802-888-6400</t>
  </si>
  <si>
    <t xml:space="preserve">85-909-3486</t>
  </si>
  <si>
    <t xml:space="preserve">Manufactures socks; manufactures knit mittens</t>
  </si>
  <si>
    <t xml:space="preserve">Knitting Mills, NEC</t>
  </si>
  <si>
    <t xml:space="preserve">Mittens, knit</t>
  </si>
  <si>
    <t xml:space="preserve">CLOTHING: Mittens, Knit</t>
  </si>
  <si>
    <t xml:space="preserve">Sontag</t>
  </si>
  <si>
    <t xml:space="preserve">27360-2750</t>
  </si>
  <si>
    <t xml:space="preserve">605 Pineywood Rd</t>
  </si>
  <si>
    <t xml:space="preserve">336-476-6154</t>
  </si>
  <si>
    <t xml:space="preserve">96-119-9759</t>
  </si>
  <si>
    <t xml:space="preserve">Manufactures socks; warehousing &amp; storage facility</t>
  </si>
  <si>
    <t xml:space="preserve">Special Warehousing &amp; Storage, NEC</t>
  </si>
  <si>
    <t xml:space="preserve">Special warehousing and storage, nec</t>
  </si>
  <si>
    <t xml:space="preserve">Other Warehousing &amp; Storage</t>
  </si>
  <si>
    <t xml:space="preserve">WAREHOUSING &amp; STORAGE FACILITIES, NEC</t>
  </si>
  <si>
    <t xml:space="preserve">Marty</t>
  </si>
  <si>
    <t xml:space="preserve">Erdman</t>
  </si>
  <si>
    <t xml:space="preserve">Plant Manager</t>
  </si>
  <si>
    <t xml:space="preserve">Fine Sheer Industries Inc</t>
  </si>
  <si>
    <t xml:space="preserve">350 5th Ave # 5001</t>
  </si>
  <si>
    <t xml:space="preserve">10118-5091</t>
  </si>
  <si>
    <t xml:space="preserve">212-594-4224</t>
  </si>
  <si>
    <t xml:space="preserve">212-967-9039</t>
  </si>
  <si>
    <t xml:space="preserve">Herb Klein Cpa</t>
  </si>
  <si>
    <t xml:space="preserve">07-684-3002</t>
  </si>
  <si>
    <t xml:space="preserve">Manufacturer Of Women's Girl's Men's And Boys' Hosiery</t>
  </si>
  <si>
    <t xml:space="preserve">Grace</t>
  </si>
  <si>
    <t xml:space="preserve">Franco</t>
  </si>
  <si>
    <t xml:space="preserve">1 Tulip Ct</t>
  </si>
  <si>
    <t xml:space="preserve">Oakhurst</t>
  </si>
  <si>
    <t xml:space="preserve">Monmouth</t>
  </si>
  <si>
    <t xml:space="preserve">07755-1659</t>
  </si>
  <si>
    <t xml:space="preserve">80-648-7294</t>
  </si>
  <si>
    <t xml:space="preserve">Principal</t>
  </si>
  <si>
    <t xml:space="preserve">Highland Mills</t>
  </si>
  <si>
    <t xml:space="preserve">PO Box 33775</t>
  </si>
  <si>
    <t xml:space="preserve">Charlotte</t>
  </si>
  <si>
    <t xml:space="preserve">Mecklenburg</t>
  </si>
  <si>
    <t xml:space="preserve">28233-3775</t>
  </si>
  <si>
    <t xml:space="preserve">28206-3217</t>
  </si>
  <si>
    <t xml:space="preserve">Charlotte-Gastonia-Concord</t>
  </si>
  <si>
    <t xml:space="preserve">340 E 16th St</t>
  </si>
  <si>
    <t xml:space="preserve">704-375-3333</t>
  </si>
  <si>
    <t xml:space="preserve">94-809-2648</t>
  </si>
  <si>
    <t xml:space="preserve">Saul</t>
  </si>
  <si>
    <t xml:space="preserve">Wojnowich</t>
  </si>
  <si>
    <t xml:space="preserve">Valley Mills Inc</t>
  </si>
  <si>
    <t xml:space="preserve">PO Box 282</t>
  </si>
  <si>
    <t xml:space="preserve">Valley Head</t>
  </si>
  <si>
    <t xml:space="preserve">35989-0282</t>
  </si>
  <si>
    <t xml:space="preserve">162 Jack Cooper Dr</t>
  </si>
  <si>
    <t xml:space="preserve">256-635-6211</t>
  </si>
  <si>
    <t xml:space="preserve">256-635-6212</t>
  </si>
  <si>
    <t xml:space="preserve">Gary Evans And Company Pc</t>
  </si>
  <si>
    <t xml:space="preserve">10-208-0264</t>
  </si>
  <si>
    <t xml:space="preserve">Robert</t>
  </si>
  <si>
    <t xml:space="preserve">Cooper</t>
  </si>
  <si>
    <t xml:space="preserve">Catawba Sox Inc</t>
  </si>
  <si>
    <t xml:space="preserve">PO Box 517</t>
  </si>
  <si>
    <t xml:space="preserve">Conover</t>
  </si>
  <si>
    <t xml:space="preserve">28613-0517</t>
  </si>
  <si>
    <t xml:space="preserve">28658-3756</t>
  </si>
  <si>
    <t xml:space="preserve">449 W 25th St</t>
  </si>
  <si>
    <t xml:space="preserve">828-464-1690</t>
  </si>
  <si>
    <t xml:space="preserve">828-465-6359</t>
  </si>
  <si>
    <t xml:space="preserve">Whisnant &amp; Company Llp Hicko</t>
  </si>
  <si>
    <t xml:space="preserve">02-450-9044</t>
  </si>
  <si>
    <t xml:space="preserve">George</t>
  </si>
  <si>
    <t xml:space="preserve">Clark</t>
  </si>
  <si>
    <t xml:space="preserve">Crescent Hosiery Mills Inc</t>
  </si>
  <si>
    <t xml:space="preserve">PO Box 669</t>
  </si>
  <si>
    <t xml:space="preserve">Niota</t>
  </si>
  <si>
    <t xml:space="preserve">McMinn</t>
  </si>
  <si>
    <t xml:space="preserve">37826-0669</t>
  </si>
  <si>
    <t xml:space="preserve">37826-3422</t>
  </si>
  <si>
    <t xml:space="preserve">527 E Willson St</t>
  </si>
  <si>
    <t xml:space="preserve">423-568-2101</t>
  </si>
  <si>
    <t xml:space="preserve">423-568-2104</t>
  </si>
  <si>
    <t xml:space="preserve">www.crescenthosiery.com</t>
  </si>
  <si>
    <t xml:space="preserve">00-332-8952</t>
  </si>
  <si>
    <t xml:space="preserve">Yoe</t>
  </si>
  <si>
    <t xml:space="preserve">III</t>
  </si>
  <si>
    <t xml:space="preserve">Harriss &amp; Covington Intl</t>
  </si>
  <si>
    <t xml:space="preserve">PO Box 1909</t>
  </si>
  <si>
    <t xml:space="preserve">High Point</t>
  </si>
  <si>
    <t xml:space="preserve">Guilford</t>
  </si>
  <si>
    <t xml:space="preserve">27261-1909</t>
  </si>
  <si>
    <t xml:space="preserve">27260-7187</t>
  </si>
  <si>
    <t xml:space="preserve">Greensboro-High Point</t>
  </si>
  <si>
    <t xml:space="preserve">1250 Hickory Chapel Rd</t>
  </si>
  <si>
    <t xml:space="preserve">336-882-6811</t>
  </si>
  <si>
    <t xml:space="preserve">336-889-2412</t>
  </si>
  <si>
    <t xml:space="preserve">www.harrissandcov.com</t>
  </si>
  <si>
    <t xml:space="preserve">00-323-2881</t>
  </si>
  <si>
    <t xml:space="preserve">Lacy</t>
  </si>
  <si>
    <t xml:space="preserve">Neve</t>
  </si>
  <si>
    <t xml:space="preserve">Mayo Knitting Mill Inc</t>
  </si>
  <si>
    <t xml:space="preserve">2204 W Austin St</t>
  </si>
  <si>
    <t xml:space="preserve">Tarboro</t>
  </si>
  <si>
    <t xml:space="preserve">Edgecombe</t>
  </si>
  <si>
    <t xml:space="preserve">27886-2467</t>
  </si>
  <si>
    <t xml:space="preserve">Rocky Mount</t>
  </si>
  <si>
    <t xml:space="preserve">252-823-3101</t>
  </si>
  <si>
    <t xml:space="preserve">252-823-0368</t>
  </si>
  <si>
    <t xml:space="preserve">www.mayoknitting.com</t>
  </si>
  <si>
    <t xml:space="preserve">00-318-8018</t>
  </si>
  <si>
    <t xml:space="preserve">Manufactures socks; manufactures women's hosiery; retails sewing, needlework &amp; piece goods</t>
  </si>
  <si>
    <t xml:space="preserve">Sewing, Needlework &amp; Piece Goods Stores</t>
  </si>
  <si>
    <t xml:space="preserve">Sewing, needlework, and piece goods</t>
  </si>
  <si>
    <t xml:space="preserve">SEWING, NEEDLEWORK &amp; PIECE GOODS STORES</t>
  </si>
  <si>
    <t xml:space="preserve">Ben</t>
  </si>
  <si>
    <t xml:space="preserve">Mayo</t>
  </si>
  <si>
    <t xml:space="preserve">II</t>
  </si>
  <si>
    <t xml:space="preserve">PO Box 160</t>
  </si>
  <si>
    <t xml:space="preserve">27886-0160</t>
  </si>
  <si>
    <t xml:space="preserve">Hope Lodge St</t>
  </si>
  <si>
    <t xml:space="preserve">252-823-3102</t>
  </si>
  <si>
    <t xml:space="preserve">87-652-4729</t>
  </si>
  <si>
    <t xml:space="preserve">Manufactures hosiery</t>
  </si>
  <si>
    <t xml:space="preserve">Littleton</t>
  </si>
  <si>
    <t xml:space="preserve">Information Technology Manager</t>
  </si>
  <si>
    <t xml:space="preserve">You &amp; ME Legwear LLC</t>
  </si>
  <si>
    <t xml:space="preserve">10 W 33rd St Rm 300</t>
  </si>
  <si>
    <t xml:space="preserve">10001-3306</t>
  </si>
  <si>
    <t xml:space="preserve">212-279-9292</t>
  </si>
  <si>
    <t xml:space="preserve">03-376-8016</t>
  </si>
  <si>
    <t xml:space="preserve">Yun Hap Legwear International</t>
  </si>
  <si>
    <t xml:space="preserve">1175 Revolution Mill Dr</t>
  </si>
  <si>
    <t xml:space="preserve">Greensboro</t>
  </si>
  <si>
    <t xml:space="preserve">27405-5065</t>
  </si>
  <si>
    <t xml:space="preserve">336-288-4444</t>
  </si>
  <si>
    <t xml:space="preserve">61-043-4966</t>
  </si>
  <si>
    <t xml:space="preserve">Ellis</t>
  </si>
  <si>
    <t xml:space="preserve">Twin City Knitting Co Inc</t>
  </si>
  <si>
    <t xml:space="preserve">PO Box 1179</t>
  </si>
  <si>
    <t xml:space="preserve">28613-1179</t>
  </si>
  <si>
    <t xml:space="preserve">28613-9727</t>
  </si>
  <si>
    <t xml:space="preserve">104 Rock Barn Rd NE</t>
  </si>
  <si>
    <t xml:space="preserve">828-464-4830</t>
  </si>
  <si>
    <t xml:space="preserve">828-465-3209</t>
  </si>
  <si>
    <t xml:space="preserve">00-321-4459</t>
  </si>
  <si>
    <t xml:space="preserve">Francis</t>
  </si>
  <si>
    <t xml:space="preserve">Davis</t>
  </si>
  <si>
    <t xml:space="preserve">Carolina Athletic Products</t>
  </si>
  <si>
    <t xml:space="preserve">PO Box 729</t>
  </si>
  <si>
    <t xml:space="preserve">28613-0729</t>
  </si>
  <si>
    <t xml:space="preserve">28658-8903</t>
  </si>
  <si>
    <t xml:space="preserve">550 E P St</t>
  </si>
  <si>
    <t xml:space="preserve">828-464-1720</t>
  </si>
  <si>
    <t xml:space="preserve">96-230-0109</t>
  </si>
  <si>
    <t xml:space="preserve">Manufactures hosiery; manufactures hats, caps &amp; millinery; manufactures women's &amp; misses' outerwear; manufactures trimming fabrics; pleating &amp; stitching service</t>
  </si>
  <si>
    <t xml:space="preserve">Women's &amp; Misses' Outerwear, NEC</t>
  </si>
  <si>
    <t xml:space="preserve">Automotive and apparel trimmings</t>
  </si>
  <si>
    <t xml:space="preserve">Hats, Caps &amp; Millinery</t>
  </si>
  <si>
    <t xml:space="preserve">Pleating and stitching</t>
  </si>
  <si>
    <t xml:space="preserve">Pleating &amp; Stitching For The Trade</t>
  </si>
  <si>
    <t xml:space="preserve">Women's and misses' outerwear, nec</t>
  </si>
  <si>
    <t xml:space="preserve">Automotive Trimmings, Apparel Findings, Related Products</t>
  </si>
  <si>
    <t xml:space="preserve">Hats, caps, and millinery</t>
  </si>
  <si>
    <t xml:space="preserve">Women's &amp; Girls' Cut &amp; Sew Other Outerwear Manufacturing</t>
  </si>
  <si>
    <t xml:space="preserve">All Other Miscellaneous Textile Product Mills</t>
  </si>
  <si>
    <t xml:space="preserve">Hat, Cap &amp; Millinery Manufacturing</t>
  </si>
  <si>
    <t xml:space="preserve">FABRICS: Trimmings</t>
  </si>
  <si>
    <t xml:space="preserve">CLOTHING: Hats, Caps &amp; Millinery</t>
  </si>
  <si>
    <t xml:space="preserve">PLEATING &amp; STITCHING SERVICE</t>
  </si>
  <si>
    <t xml:space="preserve">CLOTHING: Outerwear, Women's &amp; Misses' NEC</t>
  </si>
  <si>
    <t xml:space="preserve">Brad</t>
  </si>
  <si>
    <t xml:space="preserve">Robin Lynn Mills Inc</t>
  </si>
  <si>
    <t xml:space="preserve">PO Box 680647</t>
  </si>
  <si>
    <t xml:space="preserve">35968-1607</t>
  </si>
  <si>
    <t xml:space="preserve">35967-8138</t>
  </si>
  <si>
    <t xml:space="preserve">112 40th St NE</t>
  </si>
  <si>
    <t xml:space="preserve">256-845-4910</t>
  </si>
  <si>
    <t xml:space="preserve">256-845-6196</t>
  </si>
  <si>
    <t xml:space="preserve">Export</t>
  </si>
  <si>
    <t xml:space="preserve">06-377-6801</t>
  </si>
  <si>
    <t xml:space="preserve">R</t>
  </si>
  <si>
    <t xml:space="preserve">Chisenhall</t>
  </si>
  <si>
    <t xml:space="preserve">Jr</t>
  </si>
  <si>
    <t xml:space="preserve">Chairman of the Board</t>
  </si>
  <si>
    <t xml:space="preserve">35968-3306</t>
  </si>
  <si>
    <t xml:space="preserve">1611 Airport Rd W</t>
  </si>
  <si>
    <t xml:space="preserve">256-845-5431</t>
  </si>
  <si>
    <t xml:space="preserve">256-997-9522</t>
  </si>
  <si>
    <t xml:space="preserve">61-917-7025</t>
  </si>
  <si>
    <t xml:space="preserve">Dale</t>
  </si>
  <si>
    <t xml:space="preserve">Jackson</t>
  </si>
  <si>
    <t xml:space="preserve">Nester Hosiery Inc</t>
  </si>
  <si>
    <t xml:space="preserve">PO Box 1343</t>
  </si>
  <si>
    <t xml:space="preserve">27030-1343</t>
  </si>
  <si>
    <t xml:space="preserve">1400 Carter St</t>
  </si>
  <si>
    <t xml:space="preserve">336-789-0026</t>
  </si>
  <si>
    <t xml:space="preserve">336-789-0626</t>
  </si>
  <si>
    <t xml:space="preserve">60-409-0316</t>
  </si>
  <si>
    <t xml:space="preserve">Martin</t>
  </si>
  <si>
    <t xml:space="preserve">Nester</t>
  </si>
  <si>
    <t xml:space="preserve">C M Industries Inc</t>
  </si>
  <si>
    <t xml:space="preserve">Hope Hosiery Mills</t>
  </si>
  <si>
    <t xml:space="preserve">205 Washington St</t>
  </si>
  <si>
    <t xml:space="preserve">Lancaster</t>
  </si>
  <si>
    <t xml:space="preserve">17517-1231</t>
  </si>
  <si>
    <t xml:space="preserve">717-336-4545</t>
  </si>
  <si>
    <t xml:space="preserve">06-709-2544</t>
  </si>
  <si>
    <t xml:space="preserve">Charles</t>
  </si>
  <si>
    <t xml:space="preserve">Milner</t>
  </si>
  <si>
    <t xml:space="preserve">Sells Hosiery Inc</t>
  </si>
  <si>
    <t xml:space="preserve">PO Box 781</t>
  </si>
  <si>
    <t xml:space="preserve">Lebanon</t>
  </si>
  <si>
    <t xml:space="preserve">Wilson</t>
  </si>
  <si>
    <t xml:space="preserve">37088-0781</t>
  </si>
  <si>
    <t xml:space="preserve">37090-9700</t>
  </si>
  <si>
    <t xml:space="preserve">Nashville-Davidson-Murfreesboro</t>
  </si>
  <si>
    <t xml:space="preserve">272 Eastover Rd</t>
  </si>
  <si>
    <t xml:space="preserve">615-443-2201</t>
  </si>
  <si>
    <t xml:space="preserve">19-688-3904</t>
  </si>
  <si>
    <t xml:space="preserve">Manufactures hosiery; manufactures women's hosiery; management services</t>
  </si>
  <si>
    <t xml:space="preserve">Management Services</t>
  </si>
  <si>
    <t xml:space="preserve">Management services</t>
  </si>
  <si>
    <t xml:space="preserve">Office Administrative Services</t>
  </si>
  <si>
    <t xml:space="preserve">MANAGEMENT SERVICES</t>
  </si>
  <si>
    <t xml:space="preserve">Sells</t>
  </si>
  <si>
    <t xml:space="preserve">Ben Mar Inc</t>
  </si>
  <si>
    <t xml:space="preserve">4313 Williams Ave NE</t>
  </si>
  <si>
    <t xml:space="preserve">35967-3986</t>
  </si>
  <si>
    <t xml:space="preserve">256-845-6218</t>
  </si>
  <si>
    <t xml:space="preserve">12-089-5412</t>
  </si>
  <si>
    <t xml:space="preserve">Rebecca</t>
  </si>
  <si>
    <t xml:space="preserve">Everett</t>
  </si>
  <si>
    <t xml:space="preserve">VP Marketing</t>
  </si>
  <si>
    <t xml:space="preserve">521 Graves St</t>
  </si>
  <si>
    <t xml:space="preserve">Fyffe</t>
  </si>
  <si>
    <t xml:space="preserve">Bur-Tex Hosiery Inc</t>
  </si>
  <si>
    <t xml:space="preserve">256-623-2637</t>
  </si>
  <si>
    <t xml:space="preserve">517 Baltimore Ave</t>
  </si>
  <si>
    <t xml:space="preserve">Albertville</t>
  </si>
  <si>
    <t xml:space="preserve">Marshall</t>
  </si>
  <si>
    <t xml:space="preserve">35950-2415</t>
  </si>
  <si>
    <t xml:space="preserve">256-878-5216</t>
  </si>
  <si>
    <t xml:space="preserve">256-878-6314</t>
  </si>
  <si>
    <t xml:space="preserve">01-408-3096</t>
  </si>
  <si>
    <t xml:space="preserve">Jeff</t>
  </si>
  <si>
    <t xml:space="preserve">Hamilton</t>
  </si>
  <si>
    <t xml:space="preserve">PO Box 487</t>
  </si>
  <si>
    <t xml:space="preserve">35971-0487</t>
  </si>
  <si>
    <t xml:space="preserve">35971-3458</t>
  </si>
  <si>
    <t xml:space="preserve">256-623-2638</t>
  </si>
  <si>
    <t xml:space="preserve">17-130-6330</t>
  </si>
  <si>
    <t xml:space="preserve">For Bare Feet Inc</t>
  </si>
  <si>
    <t xml:space="preserve">PO Box 159</t>
  </si>
  <si>
    <t xml:space="preserve">Helmsburg</t>
  </si>
  <si>
    <t xml:space="preserve">Brown</t>
  </si>
  <si>
    <t xml:space="preserve">IN</t>
  </si>
  <si>
    <t xml:space="preserve">47435-0159</t>
  </si>
  <si>
    <t xml:space="preserve">Indianapolis</t>
  </si>
  <si>
    <t xml:space="preserve">2082 State Hwy 45</t>
  </si>
  <si>
    <t xml:space="preserve">812-988-6674</t>
  </si>
  <si>
    <t xml:space="preserve">812-988-1550</t>
  </si>
  <si>
    <t xml:space="preserve">13-958-5491</t>
  </si>
  <si>
    <t xml:space="preserve">Manufactures anklets &amp; socks</t>
  </si>
  <si>
    <t xml:space="preserve">Anklets and socks</t>
  </si>
  <si>
    <t xml:space="preserve">CLOTHING: Anklets &amp; Socks</t>
  </si>
  <si>
    <t xml:space="preserve">Kelly</t>
  </si>
  <si>
    <t xml:space="preserve">Baugh</t>
  </si>
  <si>
    <t xml:space="preserve">VP Sales</t>
  </si>
  <si>
    <t xml:space="preserve">Lite-Foot Hosiery Inc</t>
  </si>
  <si>
    <t xml:space="preserve">PO Box 680635</t>
  </si>
  <si>
    <t xml:space="preserve">35967-4702</t>
  </si>
  <si>
    <t xml:space="preserve">106 15th St SE</t>
  </si>
  <si>
    <t xml:space="preserve">256-997-1918</t>
  </si>
  <si>
    <t xml:space="preserve">256-845-7588</t>
  </si>
  <si>
    <t xml:space="preserve">82-668-6461</t>
  </si>
  <si>
    <t xml:space="preserve">James</t>
  </si>
  <si>
    <t xml:space="preserve">Bailey</t>
  </si>
  <si>
    <t xml:space="preserve">Cherokee Hosiery Mills Inc</t>
  </si>
  <si>
    <t xml:space="preserve">PO Box 680708</t>
  </si>
  <si>
    <t xml:space="preserve">35968-1608</t>
  </si>
  <si>
    <t xml:space="preserve">208 35th St NE</t>
  </si>
  <si>
    <t xml:space="preserve">256-845-0004</t>
  </si>
  <si>
    <t xml:space="preserve">256-845-0892</t>
  </si>
  <si>
    <t xml:space="preserve">06-650-8664</t>
  </si>
  <si>
    <t xml:space="preserve">Kay</t>
  </si>
  <si>
    <t xml:space="preserve">Daniel Knitting Co</t>
  </si>
  <si>
    <t xml:space="preserve">1200 W El Segundo Blvd</t>
  </si>
  <si>
    <t xml:space="preserve">Gardena</t>
  </si>
  <si>
    <t xml:space="preserve">Los Angeles</t>
  </si>
  <si>
    <t xml:space="preserve">90247-1522</t>
  </si>
  <si>
    <t xml:space="preserve">Los Angeles-Long Beach-Santa Ana</t>
  </si>
  <si>
    <t xml:space="preserve">310-538-0050</t>
  </si>
  <si>
    <t xml:space="preserve">310-538-3478</t>
  </si>
  <si>
    <t xml:space="preserve">Spencer Moon Cpa</t>
  </si>
  <si>
    <t xml:space="preserve">83-258-7161</t>
  </si>
  <si>
    <t xml:space="preserve">Curt</t>
  </si>
  <si>
    <t xml:space="preserve">Yoo</t>
  </si>
  <si>
    <t xml:space="preserve">Owner</t>
  </si>
  <si>
    <t xml:space="preserve">Viking Technology Inc</t>
  </si>
  <si>
    <t xml:space="preserve">S A I Supersox</t>
  </si>
  <si>
    <t xml:space="preserve">115 Industrial Park Rd</t>
  </si>
  <si>
    <t xml:space="preserve">Lincolnton</t>
  </si>
  <si>
    <t xml:space="preserve">Lincoln</t>
  </si>
  <si>
    <t xml:space="preserve">28092-8359</t>
  </si>
  <si>
    <t xml:space="preserve">704-735-3754</t>
  </si>
  <si>
    <t xml:space="preserve">00-860-3664</t>
  </si>
  <si>
    <t xml:space="preserve">High Risk</t>
  </si>
  <si>
    <t xml:space="preserve">Leg Resource Inc</t>
  </si>
  <si>
    <t xml:space="preserve">350 5th Ave Ste 50DF</t>
  </si>
  <si>
    <t xml:space="preserve">10118-0110</t>
  </si>
  <si>
    <t xml:space="preserve">212-736-4574</t>
  </si>
  <si>
    <t xml:space="preserve">www.legresource.com</t>
  </si>
  <si>
    <t xml:space="preserve">82-891-6577</t>
  </si>
  <si>
    <t xml:space="preserve">Tights, women's</t>
  </si>
  <si>
    <t xml:space="preserve">CLOTHING: Tights, Women's</t>
  </si>
  <si>
    <t xml:space="preserve">Lederman</t>
  </si>
  <si>
    <t xml:space="preserve">Pro Feet Inc</t>
  </si>
  <si>
    <t xml:space="preserve">PO Box 2720</t>
  </si>
  <si>
    <t xml:space="preserve">27216-2720</t>
  </si>
  <si>
    <t xml:space="preserve">27215-8982</t>
  </si>
  <si>
    <t xml:space="preserve">2220 Anthony Rd</t>
  </si>
  <si>
    <t xml:space="preserve">336-226-0237</t>
  </si>
  <si>
    <t xml:space="preserve">336-222-8231</t>
  </si>
  <si>
    <t xml:space="preserve">www.profeet.com</t>
  </si>
  <si>
    <t xml:space="preserve">09-922-5120</t>
  </si>
  <si>
    <t xml:space="preserve">Russell</t>
  </si>
  <si>
    <t xml:space="preserve">C &amp; M Mills Inc</t>
  </si>
  <si>
    <t xml:space="preserve">2315 Homewood Ave</t>
  </si>
  <si>
    <t xml:space="preserve">Baltimore</t>
  </si>
  <si>
    <t xml:space="preserve">Baltimore City</t>
  </si>
  <si>
    <t xml:space="preserve">MD</t>
  </si>
  <si>
    <t xml:space="preserve">21218-5427</t>
  </si>
  <si>
    <t xml:space="preserve">Baltimore-Towson</t>
  </si>
  <si>
    <t xml:space="preserve">410-366-8800</t>
  </si>
  <si>
    <t xml:space="preserve">www.cmmills.com</t>
  </si>
  <si>
    <t xml:space="preserve">79-757-3565</t>
  </si>
  <si>
    <t xml:space="preserve">Howard</t>
  </si>
  <si>
    <t xml:space="preserve">Cohn</t>
  </si>
  <si>
    <t xml:space="preserve">Pecora Associated Mills Inc</t>
  </si>
  <si>
    <t xml:space="preserve">350 5th Ave Ste 2703</t>
  </si>
  <si>
    <t xml:space="preserve">10118-2703</t>
  </si>
  <si>
    <t xml:space="preserve">212-244-5810</t>
  </si>
  <si>
    <t xml:space="preserve">04-006-3687</t>
  </si>
  <si>
    <t xml:space="preserve">Manufacturer Of Men's &amp; Women's Hosiery</t>
  </si>
  <si>
    <t xml:space="preserve">Pecora</t>
  </si>
  <si>
    <t xml:space="preserve">High Cotton Enterprises Inc</t>
  </si>
  <si>
    <t xml:space="preserve">7028 Gault Ave N</t>
  </si>
  <si>
    <t xml:space="preserve">35967-8105</t>
  </si>
  <si>
    <t xml:space="preserve">256-845-9990</t>
  </si>
  <si>
    <t xml:space="preserve">17-627-6574</t>
  </si>
  <si>
    <t xml:space="preserve">West</t>
  </si>
  <si>
    <t xml:space="preserve">Neighbors</t>
  </si>
  <si>
    <t xml:space="preserve">Graham Dyeing &amp; Finishing Inc</t>
  </si>
  <si>
    <t xml:space="preserve">PO Box 2857</t>
  </si>
  <si>
    <t xml:space="preserve">27216-2857</t>
  </si>
  <si>
    <t xml:space="preserve">27217-3926</t>
  </si>
  <si>
    <t xml:space="preserve">240 Hawkins St</t>
  </si>
  <si>
    <t xml:space="preserve">336-228-9981</t>
  </si>
  <si>
    <t xml:space="preserve">60-644-2465</t>
  </si>
  <si>
    <t xml:space="preserve">Greg</t>
  </si>
  <si>
    <t xml:space="preserve">Gravitte</t>
  </si>
  <si>
    <t xml:space="preserve">Laymon Hughes Hosiery LLC</t>
  </si>
  <si>
    <t xml:space="preserve">PO Box 681176</t>
  </si>
  <si>
    <t xml:space="preserve">35968-1613</t>
  </si>
  <si>
    <t xml:space="preserve">35967-2915</t>
  </si>
  <si>
    <t xml:space="preserve">1017 Sanders Ave NE</t>
  </si>
  <si>
    <t xml:space="preserve">256-845-1034</t>
  </si>
  <si>
    <t xml:space="preserve">256-845-1086</t>
  </si>
  <si>
    <t xml:space="preserve">Mda Professional Group Pc</t>
  </si>
  <si>
    <t xml:space="preserve">07-911-8683</t>
  </si>
  <si>
    <t xml:space="preserve">Glenn</t>
  </si>
  <si>
    <t xml:space="preserve">Hughes</t>
  </si>
  <si>
    <t xml:space="preserve">Manufacturing Supervisor</t>
  </si>
  <si>
    <t xml:space="preserve">115 10th St NE</t>
  </si>
  <si>
    <t xml:space="preserve">Hildebran</t>
  </si>
  <si>
    <t xml:space="preserve">Huitt Mills Inc</t>
  </si>
  <si>
    <t xml:space="preserve">828-322-8628</t>
  </si>
  <si>
    <t xml:space="preserve">136 Sparta Rd</t>
  </si>
  <si>
    <t xml:space="preserve">North Wilkesboro</t>
  </si>
  <si>
    <t xml:space="preserve">Wilkes</t>
  </si>
  <si>
    <t xml:space="preserve">28659-3140</t>
  </si>
  <si>
    <t xml:space="preserve">336-667-2921</t>
  </si>
  <si>
    <t xml:space="preserve">www.huitt.com</t>
  </si>
  <si>
    <t xml:space="preserve">62-503-0077</t>
  </si>
  <si>
    <t xml:space="preserve">Edward</t>
  </si>
  <si>
    <t xml:space="preserve">McGrady</t>
  </si>
  <si>
    <t xml:space="preserve">Oak Creek Products Inc</t>
  </si>
  <si>
    <t xml:space="preserve">12206 E Highway 62</t>
  </si>
  <si>
    <t xml:space="preserve">Idalou</t>
  </si>
  <si>
    <t xml:space="preserve">Lubbock</t>
  </si>
  <si>
    <t xml:space="preserve">79329-6148</t>
  </si>
  <si>
    <t xml:space="preserve">806-892-3553</t>
  </si>
  <si>
    <t xml:space="preserve">36-355-8669</t>
  </si>
  <si>
    <t xml:space="preserve">Manufactures socks; manufactures knit wristlets; manufactures women's hosiery</t>
  </si>
  <si>
    <t xml:space="preserve">Wristlets, knit</t>
  </si>
  <si>
    <t xml:space="preserve">CLOTHING: Wristlets, Knit</t>
  </si>
  <si>
    <t xml:space="preserve">Jacqulyn</t>
  </si>
  <si>
    <t xml:space="preserve">McMillan</t>
  </si>
  <si>
    <t xml:space="preserve">Burke Hosiery Mills Inc</t>
  </si>
  <si>
    <t xml:space="preserve">PO Box 368</t>
  </si>
  <si>
    <t xml:space="preserve">Burke</t>
  </si>
  <si>
    <t xml:space="preserve">28637-0368</t>
  </si>
  <si>
    <t xml:space="preserve">28602-1606</t>
  </si>
  <si>
    <t xml:space="preserve">3841 1st Ave SW</t>
  </si>
  <si>
    <t xml:space="preserve">Hickory</t>
  </si>
  <si>
    <t xml:space="preserve">828-328-1725</t>
  </si>
  <si>
    <t xml:space="preserve">828-328-8373</t>
  </si>
  <si>
    <t xml:space="preserve">Reece &amp; Associates Inc Hick</t>
  </si>
  <si>
    <t xml:space="preserve">00-315-9316</t>
  </si>
  <si>
    <t xml:space="preserve">David</t>
  </si>
  <si>
    <t xml:space="preserve">Sr</t>
  </si>
  <si>
    <t xml:space="preserve">Parkway Knitting Inc</t>
  </si>
  <si>
    <t xml:space="preserve">1000 Pilot View Rd</t>
  </si>
  <si>
    <t xml:space="preserve">24343-4296</t>
  </si>
  <si>
    <t xml:space="preserve">276-398-2061</t>
  </si>
  <si>
    <t xml:space="preserve">276-398-3109</t>
  </si>
  <si>
    <t xml:space="preserve">08-512-5425</t>
  </si>
  <si>
    <t xml:space="preserve">Manufactures socks; manufactures women's hosiery; manufactures surgical appliances &amp; supplies</t>
  </si>
  <si>
    <t xml:space="preserve">Orthopedic, Prosthetic &amp; Surgical Appliances/Splys</t>
  </si>
  <si>
    <t xml:space="preserve">Surgical appliances and supplies</t>
  </si>
  <si>
    <t xml:space="preserve">Surgical Appliance &amp; Supplies Manufacturing</t>
  </si>
  <si>
    <t xml:space="preserve">SURGICAL APPLIANCES &amp; SUPPLIES</t>
  </si>
  <si>
    <t xml:space="preserve">Ted</t>
  </si>
  <si>
    <t xml:space="preserve">Westmoreland</t>
  </si>
  <si>
    <t xml:space="preserve">Cedar Creek Corp</t>
  </si>
  <si>
    <t xml:space="preserve">PO Box 52</t>
  </si>
  <si>
    <t xml:space="preserve">27261-0052</t>
  </si>
  <si>
    <t xml:space="preserve">27263-1742</t>
  </si>
  <si>
    <t xml:space="preserve">550 W Fairfield Rd</t>
  </si>
  <si>
    <t xml:space="preserve">336-431-0378</t>
  </si>
  <si>
    <t xml:space="preserve">336-431-0379</t>
  </si>
  <si>
    <t xml:space="preserve">78-374-1192</t>
  </si>
  <si>
    <t xml:space="preserve">Kerry</t>
  </si>
  <si>
    <t xml:space="preserve">Rice</t>
  </si>
  <si>
    <t xml:space="preserve">S &amp; D Hosiery Mill Inc</t>
  </si>
  <si>
    <t xml:space="preserve">PO Box 667</t>
  </si>
  <si>
    <t xml:space="preserve">Locust</t>
  </si>
  <si>
    <t xml:space="preserve">Stanly</t>
  </si>
  <si>
    <t xml:space="preserve">28097-0667</t>
  </si>
  <si>
    <t xml:space="preserve">28097-7133</t>
  </si>
  <si>
    <t xml:space="preserve">704 N Central Ave</t>
  </si>
  <si>
    <t xml:space="preserve">704-888-4491</t>
  </si>
  <si>
    <t xml:space="preserve">05-132-9290</t>
  </si>
  <si>
    <t xml:space="preserve">Thurman</t>
  </si>
  <si>
    <t xml:space="preserve">Snider</t>
  </si>
  <si>
    <t xml:space="preserve">220 E 23rd St Ste 601</t>
  </si>
  <si>
    <t xml:space="preserve">Spartan Brands Inc</t>
  </si>
  <si>
    <t xml:space="preserve">212-684-0200</t>
  </si>
  <si>
    <t xml:space="preserve">713 Curtis St</t>
  </si>
  <si>
    <t xml:space="preserve">Monroe</t>
  </si>
  <si>
    <t xml:space="preserve">Union</t>
  </si>
  <si>
    <t xml:space="preserve">28112-4905</t>
  </si>
  <si>
    <t xml:space="preserve">704-226-0891</t>
  </si>
  <si>
    <t xml:space="preserve">www.spartanbrands.com</t>
  </si>
  <si>
    <t xml:space="preserve">14-520-4272</t>
  </si>
  <si>
    <t xml:space="preserve">Mfg Hosiery &amp; Knit Fabrics</t>
  </si>
  <si>
    <t xml:space="preserve">Knit underwear mills</t>
  </si>
  <si>
    <t xml:space="preserve">CLOTHING: Knit Underwear &amp; Nightwear</t>
  </si>
  <si>
    <t xml:space="preserve">Bill</t>
  </si>
  <si>
    <t xml:space="preserve">Moser</t>
  </si>
  <si>
    <t xml:space="preserve">Kelly Hosiery Inc</t>
  </si>
  <si>
    <t xml:space="preserve">PO Box 680931</t>
  </si>
  <si>
    <t xml:space="preserve">35968-1610</t>
  </si>
  <si>
    <t xml:space="preserve">35967-5026</t>
  </si>
  <si>
    <t xml:space="preserve">901 Godfrey Ave SE</t>
  </si>
  <si>
    <t xml:space="preserve">256-845-4622</t>
  </si>
  <si>
    <t xml:space="preserve">256-845-6649</t>
  </si>
  <si>
    <t xml:space="preserve">15-565-4429</t>
  </si>
  <si>
    <t xml:space="preserve">Manufactures socks; hosiery store</t>
  </si>
  <si>
    <t xml:space="preserve">Women's Accessory &amp; Specialty Stores</t>
  </si>
  <si>
    <t xml:space="preserve">Clothing Accessories Stores</t>
  </si>
  <si>
    <t xml:space="preserve">HOSIERY STORES</t>
  </si>
  <si>
    <t xml:space="preserve">Gerald</t>
  </si>
  <si>
    <t xml:space="preserve">Elder Hosiery Mills Inc</t>
  </si>
  <si>
    <t xml:space="preserve">PO Box 2377</t>
  </si>
  <si>
    <t xml:space="preserve">27216-2377</t>
  </si>
  <si>
    <t xml:space="preserve">27217-2835</t>
  </si>
  <si>
    <t xml:space="preserve">139 Homewood Ave</t>
  </si>
  <si>
    <t xml:space="preserve">336-226-2229</t>
  </si>
  <si>
    <t xml:space="preserve">336-226-5846</t>
  </si>
  <si>
    <t xml:space="preserve">www.elderhosiery.com</t>
  </si>
  <si>
    <t xml:space="preserve">00-322-2122</t>
  </si>
  <si>
    <t xml:space="preserve">Delos</t>
  </si>
  <si>
    <t xml:space="preserve">Elder</t>
  </si>
  <si>
    <t xml:space="preserve">USA Knit Inc</t>
  </si>
  <si>
    <t xml:space="preserve">PO Box 680196</t>
  </si>
  <si>
    <t xml:space="preserve">35967-1825</t>
  </si>
  <si>
    <t xml:space="preserve">301 Godfrey Ave SE</t>
  </si>
  <si>
    <t xml:space="preserve">256-844-9043</t>
  </si>
  <si>
    <t xml:space="preserve">19-761-4340</t>
  </si>
  <si>
    <t xml:space="preserve">Patrick</t>
  </si>
  <si>
    <t xml:space="preserve">Top Notch Finishing Inc</t>
  </si>
  <si>
    <t xml:space="preserve">2008 Industrial Blvd SW</t>
  </si>
  <si>
    <t xml:space="preserve">35968-3603</t>
  </si>
  <si>
    <t xml:space="preserve">256-997-9789</t>
  </si>
  <si>
    <t xml:space="preserve">256-997-9241</t>
  </si>
  <si>
    <t xml:space="preserve">www.topnotchfinishing.com</t>
  </si>
  <si>
    <t xml:space="preserve">83-872-4235</t>
  </si>
  <si>
    <t xml:space="preserve">Baker</t>
  </si>
  <si>
    <t xml:space="preserve">Robinson Hosiery Mill Inc</t>
  </si>
  <si>
    <t xml:space="preserve">PO Box 730</t>
  </si>
  <si>
    <t xml:space="preserve">Valdese</t>
  </si>
  <si>
    <t xml:space="preserve">28690-0730</t>
  </si>
  <si>
    <t xml:space="preserve">28690-8813</t>
  </si>
  <si>
    <t xml:space="preserve">113 Robinson St SE</t>
  </si>
  <si>
    <t xml:space="preserve">828-874-2228</t>
  </si>
  <si>
    <t xml:space="preserve">828-879-1660</t>
  </si>
  <si>
    <t xml:space="preserve">S Eric Bowman Pa Cpa</t>
  </si>
  <si>
    <t xml:space="preserve">00-315-9704</t>
  </si>
  <si>
    <t xml:space="preserve">Kenneth</t>
  </si>
  <si>
    <t xml:space="preserve">Robinson</t>
  </si>
  <si>
    <t xml:space="preserve">Scoggin's Manufactures Inc</t>
  </si>
  <si>
    <t xml:space="preserve">State Hosiery</t>
  </si>
  <si>
    <t xml:space="preserve">1524 N Church St</t>
  </si>
  <si>
    <t xml:space="preserve">27217-2857</t>
  </si>
  <si>
    <t xml:space="preserve">336-226-6059</t>
  </si>
  <si>
    <t xml:space="preserve">06-178-5127</t>
  </si>
  <si>
    <t xml:space="preserve">Mfg Men's &amp; Boy's Hosiery</t>
  </si>
  <si>
    <t xml:space="preserve">Vickie</t>
  </si>
  <si>
    <t xml:space="preserve">Teague</t>
  </si>
  <si>
    <t xml:space="preserve">Graham</t>
  </si>
  <si>
    <t xml:space="preserve">87-652-7607</t>
  </si>
  <si>
    <t xml:space="preserve">Mfg Hosiery Cotton Finishing Plant</t>
  </si>
  <si>
    <t xml:space="preserve">Cotton Fabric Finishers</t>
  </si>
  <si>
    <t xml:space="preserve">Finishing plants, cotton</t>
  </si>
  <si>
    <t xml:space="preserve">Broadwoven Fabric Finishing Mills</t>
  </si>
  <si>
    <t xml:space="preserve">TEXTILE: Finishing, Cotton Broadwoven</t>
  </si>
  <si>
    <t xml:space="preserve">Tom</t>
  </si>
  <si>
    <t xml:space="preserve">Scoggins</t>
  </si>
  <si>
    <t xml:space="preserve">41 Idx Dr Ste 270</t>
  </si>
  <si>
    <t xml:space="preserve">South Burlington</t>
  </si>
  <si>
    <t xml:space="preserve">Sox Market Inc</t>
  </si>
  <si>
    <t xml:space="preserve">802-862-6464</t>
  </si>
  <si>
    <t xml:space="preserve">RR 7</t>
  </si>
  <si>
    <t xml:space="preserve">Manchester</t>
  </si>
  <si>
    <t xml:space="preserve">Bennington</t>
  </si>
  <si>
    <t xml:space="preserve">802-362-5500</t>
  </si>
  <si>
    <t xml:space="preserve">802-362-5344</t>
  </si>
  <si>
    <t xml:space="preserve">04-022-5919</t>
  </si>
  <si>
    <t xml:space="preserve">Judy</t>
  </si>
  <si>
    <t xml:space="preserve">Meiers</t>
  </si>
  <si>
    <t xml:space="preserve">Chief Financial Officer</t>
  </si>
  <si>
    <t xml:space="preserve">Alabama Footwear Inc</t>
  </si>
  <si>
    <t xml:space="preserve">PO Box 681297</t>
  </si>
  <si>
    <t xml:space="preserve">35968-1614</t>
  </si>
  <si>
    <t xml:space="preserve">35968-3318</t>
  </si>
  <si>
    <t xml:space="preserve">2106 Airport Rd W</t>
  </si>
  <si>
    <t xml:space="preserve">256-845-7272</t>
  </si>
  <si>
    <t xml:space="preserve">256-845-7278</t>
  </si>
  <si>
    <t xml:space="preserve">04-916-3421</t>
  </si>
  <si>
    <t xml:space="preserve">Jim</t>
  </si>
  <si>
    <t xml:space="preserve">Hotalen</t>
  </si>
  <si>
    <t xml:space="preserve">Willowbrook Hosiery LLC</t>
  </si>
  <si>
    <t xml:space="preserve">PO Box 2005</t>
  </si>
  <si>
    <t xml:space="preserve">27216-2005</t>
  </si>
  <si>
    <t xml:space="preserve">27215-5961</t>
  </si>
  <si>
    <t xml:space="preserve">413 Tucker St</t>
  </si>
  <si>
    <t xml:space="preserve">336-228-3315</t>
  </si>
  <si>
    <t xml:space="preserve">336-228-3316</t>
  </si>
  <si>
    <t xml:space="preserve">84-790-8902</t>
  </si>
  <si>
    <t xml:space="preserve">Curtis</t>
  </si>
  <si>
    <t xml:space="preserve">Finance Manager</t>
  </si>
  <si>
    <t xml:space="preserve">Universal Hosiery Inc</t>
  </si>
  <si>
    <t xml:space="preserve">29102 Hancock Pkwy</t>
  </si>
  <si>
    <t xml:space="preserve">Valencia</t>
  </si>
  <si>
    <t xml:space="preserve">91355-1066</t>
  </si>
  <si>
    <t xml:space="preserve">661-702-8444</t>
  </si>
  <si>
    <t xml:space="preserve">83-690-2130</t>
  </si>
  <si>
    <t xml:space="preserve">Johnathan</t>
  </si>
  <si>
    <t xml:space="preserve">Ekizian</t>
  </si>
  <si>
    <t xml:space="preserve">Neat Feet Hosiery Inc</t>
  </si>
  <si>
    <t xml:space="preserve">304 Main St</t>
  </si>
  <si>
    <t xml:space="preserve">Stoneville</t>
  </si>
  <si>
    <t xml:space="preserve">Rockingham</t>
  </si>
  <si>
    <t xml:space="preserve">27048-7663</t>
  </si>
  <si>
    <t xml:space="preserve">336-573-2177</t>
  </si>
  <si>
    <t xml:space="preserve">336-573-9182</t>
  </si>
  <si>
    <t xml:space="preserve">80-227-9471</t>
  </si>
  <si>
    <t xml:space="preserve">Bobbitt</t>
  </si>
  <si>
    <t xml:space="preserve">Heritage Footwear Inc</t>
  </si>
  <si>
    <t xml:space="preserve">PO Box 680775</t>
  </si>
  <si>
    <t xml:space="preserve">35967-1925</t>
  </si>
  <si>
    <t xml:space="preserve">302 Logan St SE</t>
  </si>
  <si>
    <t xml:space="preserve">256-845-0902</t>
  </si>
  <si>
    <t xml:space="preserve">03-796-4454</t>
  </si>
  <si>
    <t xml:space="preserve">Dan</t>
  </si>
  <si>
    <t xml:space="preserve">Horton</t>
  </si>
  <si>
    <t xml:space="preserve">Finish Line Hosiery Inc</t>
  </si>
  <si>
    <t xml:space="preserve">190 Airport Rd W</t>
  </si>
  <si>
    <t xml:space="preserve">35968-3334</t>
  </si>
  <si>
    <t xml:space="preserve">256-845-0688</t>
  </si>
  <si>
    <t xml:space="preserve">256-845-0675</t>
  </si>
  <si>
    <t xml:space="preserve">95-717-1499</t>
  </si>
  <si>
    <t xml:space="preserve">Brian</t>
  </si>
  <si>
    <t xml:space="preserve">40 Carver Ave</t>
  </si>
  <si>
    <t xml:space="preserve">Westwood</t>
  </si>
  <si>
    <t xml:space="preserve">Sock Co Inc</t>
  </si>
  <si>
    <t xml:space="preserve">201-307-0675</t>
  </si>
  <si>
    <t xml:space="preserve">Topaz Inc</t>
  </si>
  <si>
    <t xml:space="preserve">153 N Kinderkamack Rd</t>
  </si>
  <si>
    <t xml:space="preserve">Montvale</t>
  </si>
  <si>
    <t xml:space="preserve">Bergen</t>
  </si>
  <si>
    <t xml:space="preserve">07645-1313</t>
  </si>
  <si>
    <t xml:space="preserve">www.topaz.com</t>
  </si>
  <si>
    <t xml:space="preserve">02-838-0558</t>
  </si>
  <si>
    <t xml:space="preserve">Tabano</t>
  </si>
  <si>
    <t xml:space="preserve">Heritage Hosiery Inc</t>
  </si>
  <si>
    <t xml:space="preserve">421 Scruggs Rd</t>
  </si>
  <si>
    <t xml:space="preserve">Chattanooga</t>
  </si>
  <si>
    <t xml:space="preserve">37412-4236</t>
  </si>
  <si>
    <t xml:space="preserve">423-553-9161</t>
  </si>
  <si>
    <t xml:space="preserve">423-553-9167</t>
  </si>
  <si>
    <t xml:space="preserve">www.heritagehosiery.com</t>
  </si>
  <si>
    <t xml:space="preserve">96-160-4717</t>
  </si>
  <si>
    <t xml:space="preserve">Manufactures anklets &amp; socks; manufactures women's hosiery</t>
  </si>
  <si>
    <t xml:space="preserve">Hixon</t>
  </si>
  <si>
    <t xml:space="preserve">Chief Executive Officer</t>
  </si>
  <si>
    <t xml:space="preserve">Bailey Knit Corp</t>
  </si>
  <si>
    <t xml:space="preserve">1606 Sanders Ave NE</t>
  </si>
  <si>
    <t xml:space="preserve">35967-3341</t>
  </si>
  <si>
    <t xml:space="preserve">256-845-0766</t>
  </si>
  <si>
    <t xml:space="preserve">256-845-7574</t>
  </si>
  <si>
    <t xml:space="preserve">04-138-3852</t>
  </si>
  <si>
    <t xml:space="preserve">Jimmy</t>
  </si>
  <si>
    <t xml:space="preserve">Four Star Hosiery Ltd</t>
  </si>
  <si>
    <t xml:space="preserve">Topsox</t>
  </si>
  <si>
    <t xml:space="preserve">PO Box 7128</t>
  </si>
  <si>
    <t xml:space="preserve">27264-7128</t>
  </si>
  <si>
    <t xml:space="preserve">27260-8108</t>
  </si>
  <si>
    <t xml:space="preserve">677 Southwest St</t>
  </si>
  <si>
    <t xml:space="preserve">336-887-8877</t>
  </si>
  <si>
    <t xml:space="preserve">336-887-2725</t>
  </si>
  <si>
    <t xml:space="preserve">14-499-7772</t>
  </si>
  <si>
    <t xml:space="preserve">Covington</t>
  </si>
  <si>
    <t xml:space="preserve">Kings Mountain Hosiery Mill</t>
  </si>
  <si>
    <t xml:space="preserve">PO Box 575</t>
  </si>
  <si>
    <t xml:space="preserve">Kings Mountain</t>
  </si>
  <si>
    <t xml:space="preserve">Cleveland</t>
  </si>
  <si>
    <t xml:space="preserve">28086-0575</t>
  </si>
  <si>
    <t xml:space="preserve">28086-3436</t>
  </si>
  <si>
    <t xml:space="preserve">300 E Gold St 4</t>
  </si>
  <si>
    <t xml:space="preserve">704-739-7155</t>
  </si>
  <si>
    <t xml:space="preserve">60-439-2845</t>
  </si>
  <si>
    <t xml:space="preserve">Ruppe</t>
  </si>
  <si>
    <t xml:space="preserve">Plainsman Hosiery Inc</t>
  </si>
  <si>
    <t xml:space="preserve">PO Box 681148</t>
  </si>
  <si>
    <t xml:space="preserve">35968-3027</t>
  </si>
  <si>
    <t xml:space="preserve">3022 Greenhill Blvd NW</t>
  </si>
  <si>
    <t xml:space="preserve">256-845-3312</t>
  </si>
  <si>
    <t xml:space="preserve">256-845-3315</t>
  </si>
  <si>
    <t xml:space="preserve">96-649-9923</t>
  </si>
  <si>
    <t xml:space="preserve">Manufactures socks; manufactures children's &amp; girls' clothing</t>
  </si>
  <si>
    <t xml:space="preserve">Girls' &amp; Infants' Outerwear, NEC</t>
  </si>
  <si>
    <t xml:space="preserve">Girl's and children's outerwear, nec</t>
  </si>
  <si>
    <t xml:space="preserve">CLOTHING: Children's, Girls'</t>
  </si>
  <si>
    <t xml:space="preserve">Beard Hosiery Co</t>
  </si>
  <si>
    <t xml:space="preserve">PO Box 2369</t>
  </si>
  <si>
    <t xml:space="preserve">Lenoir</t>
  </si>
  <si>
    <t xml:space="preserve">Caldwell</t>
  </si>
  <si>
    <t xml:space="preserve">28645-2369</t>
  </si>
  <si>
    <t xml:space="preserve">28645-3646</t>
  </si>
  <si>
    <t xml:space="preserve">652 Nuway Cir</t>
  </si>
  <si>
    <t xml:space="preserve">828-758-1942</t>
  </si>
  <si>
    <t xml:space="preserve">828-754-4191</t>
  </si>
  <si>
    <t xml:space="preserve">00-316-4118</t>
  </si>
  <si>
    <t xml:space="preserve">Beard</t>
  </si>
  <si>
    <t xml:space="preserve">Singer Hosiery Mills Inc</t>
  </si>
  <si>
    <t xml:space="preserve">119 Kemp Rd E</t>
  </si>
  <si>
    <t xml:space="preserve">27410-5633</t>
  </si>
  <si>
    <t xml:space="preserve">336-292-6313</t>
  </si>
  <si>
    <t xml:space="preserve">Elma P Wood Cpa Pa Green</t>
  </si>
  <si>
    <t xml:space="preserve">00-323-5033</t>
  </si>
  <si>
    <t xml:space="preserve">Singer</t>
  </si>
  <si>
    <t xml:space="preserve">Alice &amp; Anne Corp</t>
  </si>
  <si>
    <t xml:space="preserve">352 N Avenue 21</t>
  </si>
  <si>
    <t xml:space="preserve">90031-1714</t>
  </si>
  <si>
    <t xml:space="preserve">323-223-0704</t>
  </si>
  <si>
    <t xml:space="preserve">06-654-3005</t>
  </si>
  <si>
    <t xml:space="preserve">Whol Socks</t>
  </si>
  <si>
    <t xml:space="preserve">Paul</t>
  </si>
  <si>
    <t xml:space="preserve">27030-5720</t>
  </si>
  <si>
    <t xml:space="preserve">1546 Carter St</t>
  </si>
  <si>
    <t xml:space="preserve">Stokes</t>
  </si>
  <si>
    <t xml:space="preserve">16-035-9365</t>
  </si>
  <si>
    <t xml:space="preserve">Richard Edelson</t>
  </si>
  <si>
    <t xml:space="preserve">Pinewood Marketing</t>
  </si>
  <si>
    <t xml:space="preserve">80 Pinewood Rd</t>
  </si>
  <si>
    <t xml:space="preserve">Hartsdale</t>
  </si>
  <si>
    <t xml:space="preserve">Westchester</t>
  </si>
  <si>
    <t xml:space="preserve">10530-1672</t>
  </si>
  <si>
    <t xml:space="preserve">914-428-7573</t>
  </si>
  <si>
    <t xml:space="preserve">19-973-4208</t>
  </si>
  <si>
    <t xml:space="preserve">Edelson</t>
  </si>
  <si>
    <t xml:space="preserve">EMI-G Knitting Inc</t>
  </si>
  <si>
    <t xml:space="preserve">1715 Airport Rd W</t>
  </si>
  <si>
    <t xml:space="preserve">35968-3326</t>
  </si>
  <si>
    <t xml:space="preserve">256-845-9801</t>
  </si>
  <si>
    <t xml:space="preserve">256-845-3834</t>
  </si>
  <si>
    <t xml:space="preserve">80-528-2696</t>
  </si>
  <si>
    <t xml:space="preserve">Regina</t>
  </si>
  <si>
    <t xml:space="preserve">Locklear</t>
  </si>
  <si>
    <t xml:space="preserve">Soft Sox Inc</t>
  </si>
  <si>
    <t xml:space="preserve">PO Box 3187</t>
  </si>
  <si>
    <t xml:space="preserve">27215-0187</t>
  </si>
  <si>
    <t xml:space="preserve">27217-3253</t>
  </si>
  <si>
    <t xml:space="preserve">150 Hollars St</t>
  </si>
  <si>
    <t xml:space="preserve">336-578-1974</t>
  </si>
  <si>
    <t xml:space="preserve">19-743-8302</t>
  </si>
  <si>
    <t xml:space="preserve">Phillips</t>
  </si>
  <si>
    <t xml:space="preserve">All-Star Knitwear Inc</t>
  </si>
  <si>
    <t xml:space="preserve">PO Box 571</t>
  </si>
  <si>
    <t xml:space="preserve">Griffin</t>
  </si>
  <si>
    <t xml:space="preserve">Spalding</t>
  </si>
  <si>
    <t xml:space="preserve">30224-0015</t>
  </si>
  <si>
    <t xml:space="preserve">30223-3752</t>
  </si>
  <si>
    <t xml:space="preserve">841 E Broadway St</t>
  </si>
  <si>
    <t xml:space="preserve">770-227-5016</t>
  </si>
  <si>
    <t xml:space="preserve">770-412-6264</t>
  </si>
  <si>
    <t xml:space="preserve">00-332-3250</t>
  </si>
  <si>
    <t xml:space="preserve">Willis</t>
  </si>
  <si>
    <t xml:space="preserve">Princeton Finishing Inc</t>
  </si>
  <si>
    <t xml:space="preserve">PO Box 593</t>
  </si>
  <si>
    <t xml:space="preserve">Princeton</t>
  </si>
  <si>
    <t xml:space="preserve">42445-0593</t>
  </si>
  <si>
    <t xml:space="preserve">42445-1249</t>
  </si>
  <si>
    <t xml:space="preserve">851 W Washington St</t>
  </si>
  <si>
    <t xml:space="preserve">270-365-7927</t>
  </si>
  <si>
    <t xml:space="preserve">03-892-3749</t>
  </si>
  <si>
    <t xml:space="preserve">Manufactures anklets &amp; socks; cotton broadwoven textile finishing</t>
  </si>
  <si>
    <t xml:space="preserve">Beth</t>
  </si>
  <si>
    <t xml:space="preserve">Bright</t>
  </si>
  <si>
    <t xml:space="preserve">940 Golf House Rd W</t>
  </si>
  <si>
    <t xml:space="preserve">Whitsett</t>
  </si>
  <si>
    <t xml:space="preserve">27377-9299</t>
  </si>
  <si>
    <t xml:space="preserve">336-229-3201</t>
  </si>
  <si>
    <t xml:space="preserve">336-449-6692</t>
  </si>
  <si>
    <t xml:space="preserve">19-272-9700</t>
  </si>
  <si>
    <t xml:space="preserve">Moretz</t>
  </si>
  <si>
    <t xml:space="preserve">W R Hosiery LLC</t>
  </si>
  <si>
    <t xml:space="preserve">213 County Road 248</t>
  </si>
  <si>
    <t xml:space="preserve">35967-6210</t>
  </si>
  <si>
    <t xml:space="preserve">256-845-5433</t>
  </si>
  <si>
    <t xml:space="preserve">256-845-3402</t>
  </si>
  <si>
    <t xml:space="preserve">55-594-4529</t>
  </si>
  <si>
    <t xml:space="preserve">William</t>
  </si>
  <si>
    <t xml:space="preserve">Managing Partner</t>
  </si>
  <si>
    <t xml:space="preserve">Locklear Manufacturing Inc</t>
  </si>
  <si>
    <t xml:space="preserve">2410 Beck Industrial Blvd W</t>
  </si>
  <si>
    <t xml:space="preserve">35968-3201</t>
  </si>
  <si>
    <t xml:space="preserve">256-845-9385</t>
  </si>
  <si>
    <t xml:space="preserve">62-487-1091</t>
  </si>
  <si>
    <t xml:space="preserve">Zach Hosiery Inc</t>
  </si>
  <si>
    <t xml:space="preserve">105 Todd Ct</t>
  </si>
  <si>
    <t xml:space="preserve">27360-3233</t>
  </si>
  <si>
    <t xml:space="preserve">336-475-2960</t>
  </si>
  <si>
    <t xml:space="preserve">336-475-0317</t>
  </si>
  <si>
    <t xml:space="preserve">78-850-9404</t>
  </si>
  <si>
    <t xml:space="preserve">Thomas</t>
  </si>
  <si>
    <t xml:space="preserve">Sullivan</t>
  </si>
  <si>
    <t xml:space="preserve">1517 F Ave SE</t>
  </si>
  <si>
    <t xml:space="preserve">Paul Lavitt Mills Inc</t>
  </si>
  <si>
    <t xml:space="preserve">828-328-2463</t>
  </si>
  <si>
    <t xml:space="preserve">832-836 21st SE</t>
  </si>
  <si>
    <t xml:space="preserve">828-322-6247</t>
  </si>
  <si>
    <t xml:space="preserve">828-328-5908</t>
  </si>
  <si>
    <t xml:space="preserve">www.paullavittmills.com</t>
  </si>
  <si>
    <t xml:space="preserve">12-615-4330</t>
  </si>
  <si>
    <t xml:space="preserve">Executive Officer</t>
  </si>
  <si>
    <t xml:space="preserve">Abel Hosiery Co Inc</t>
  </si>
  <si>
    <t xml:space="preserve">706 Rabbittown Rd</t>
  </si>
  <si>
    <t xml:space="preserve">Gadsden</t>
  </si>
  <si>
    <t xml:space="preserve">Etowah</t>
  </si>
  <si>
    <t xml:space="preserve">35905-7269</t>
  </si>
  <si>
    <t xml:space="preserve">256-492-9352</t>
  </si>
  <si>
    <t xml:space="preserve">80-947-6021</t>
  </si>
  <si>
    <t xml:space="preserve">Abel</t>
  </si>
  <si>
    <t xml:space="preserve">McConkey &amp; Mcconkey Machinery</t>
  </si>
  <si>
    <t xml:space="preserve">PO Box 839</t>
  </si>
  <si>
    <t xml:space="preserve">Englewood</t>
  </si>
  <si>
    <t xml:space="preserve">37329-0839</t>
  </si>
  <si>
    <t xml:space="preserve">37329-3324</t>
  </si>
  <si>
    <t xml:space="preserve">317 E Main St</t>
  </si>
  <si>
    <t xml:space="preserve">423-887-5123</t>
  </si>
  <si>
    <t xml:space="preserve">08-639-6736</t>
  </si>
  <si>
    <t xml:space="preserve">Manufactures slipper socks; manufactures women's hosiery</t>
  </si>
  <si>
    <t xml:space="preserve">Slipper socks</t>
  </si>
  <si>
    <t xml:space="preserve">CLOTHING: Slipper Socks</t>
  </si>
  <si>
    <t xml:space="preserve">Darrell</t>
  </si>
  <si>
    <t xml:space="preserve">Mc Conkey</t>
  </si>
  <si>
    <t xml:space="preserve">8177 Grover Evans Sr Rd</t>
  </si>
  <si>
    <t xml:space="preserve">Connellys Springs</t>
  </si>
  <si>
    <t xml:space="preserve">R Evans Hosiery LLC</t>
  </si>
  <si>
    <t xml:space="preserve">828-397-3715</t>
  </si>
  <si>
    <t xml:space="preserve">Evans Hoisery</t>
  </si>
  <si>
    <t xml:space="preserve">4303 Homer Burns Ave</t>
  </si>
  <si>
    <t xml:space="preserve">28602-8416</t>
  </si>
  <si>
    <t xml:space="preserve">828-397-7328</t>
  </si>
  <si>
    <t xml:space="preserve">08-805-5814</t>
  </si>
  <si>
    <t xml:space="preserve">Rusty</t>
  </si>
  <si>
    <t xml:space="preserve">Evans</t>
  </si>
  <si>
    <t xml:space="preserve">Gina Group LLC</t>
  </si>
  <si>
    <t xml:space="preserve">31 W 34th St Rm 502</t>
  </si>
  <si>
    <t xml:space="preserve">10001-3034</t>
  </si>
  <si>
    <t xml:space="preserve">212-947-2445</t>
  </si>
  <si>
    <t xml:space="preserve">14-439-9318</t>
  </si>
  <si>
    <t xml:space="preserve">Edmond</t>
  </si>
  <si>
    <t xml:space="preserve">Harary</t>
  </si>
  <si>
    <t xml:space="preserve">Maaseiah Enterprises Inc</t>
  </si>
  <si>
    <t xml:space="preserve">Hip Hop Hosiery &amp; Design</t>
  </si>
  <si>
    <t xml:space="preserve">9524 Raviller Dr</t>
  </si>
  <si>
    <t xml:space="preserve">Downey</t>
  </si>
  <si>
    <t xml:space="preserve">90240-3542</t>
  </si>
  <si>
    <t xml:space="preserve">562-923-7548</t>
  </si>
  <si>
    <t xml:space="preserve">15-158-8852</t>
  </si>
  <si>
    <t xml:space="preserve">Mfg Hosiery Mfg Hats/Caps/Millinery Mfg Fabric Gloves</t>
  </si>
  <si>
    <t xml:space="preserve">Manufacturing Industries, NEC</t>
  </si>
  <si>
    <t xml:space="preserve">Women's, Children's &amp; Infants Clothing &amp; Accessories Wholesale</t>
  </si>
  <si>
    <t xml:space="preserve">Hair accessories</t>
  </si>
  <si>
    <t xml:space="preserve">Hair and hair-based products</t>
  </si>
  <si>
    <t xml:space="preserve">Dress &amp; Work Gloves</t>
  </si>
  <si>
    <t xml:space="preserve">Fabric dress and work gloves</t>
  </si>
  <si>
    <t xml:space="preserve">Piece Goods, Notions &amp; Other Dry Goods Merchant Wholesalers</t>
  </si>
  <si>
    <t xml:space="preserve">Glove &amp; Mitten Manufacturing</t>
  </si>
  <si>
    <t xml:space="preserve">Women's, Children's &amp; Infants Clothing &amp; Accessories Merchant Wholesalers</t>
  </si>
  <si>
    <t xml:space="preserve">HAIR ACCESSORIES WHOLESALERS</t>
  </si>
  <si>
    <t xml:space="preserve">HAIR &amp; HAIR BASED PRDTS</t>
  </si>
  <si>
    <t xml:space="preserve">WOMEN'S &amp; CHILDREN'S CLOTHING WHOLESALERS, NEC</t>
  </si>
  <si>
    <t xml:space="preserve">GLOVES: Fabric</t>
  </si>
  <si>
    <t xml:space="preserve">Hong</t>
  </si>
  <si>
    <t xml:space="preserve">Teamwork Inc</t>
  </si>
  <si>
    <t xml:space="preserve">PO Box 965</t>
  </si>
  <si>
    <t xml:space="preserve">Haw River</t>
  </si>
  <si>
    <t xml:space="preserve">27258-0965</t>
  </si>
  <si>
    <t xml:space="preserve">27258-9512</t>
  </si>
  <si>
    <t xml:space="preserve">114 S State St</t>
  </si>
  <si>
    <t xml:space="preserve">336-578-3456</t>
  </si>
  <si>
    <t xml:space="preserve">336-578-4563</t>
  </si>
  <si>
    <t xml:space="preserve">15-171-2759</t>
  </si>
  <si>
    <t xml:space="preserve">Weavil</t>
  </si>
  <si>
    <t xml:space="preserve">Pioneer Knitting Mills Inc</t>
  </si>
  <si>
    <t xml:space="preserve">209 35th St NE</t>
  </si>
  <si>
    <t xml:space="preserve">35967-3935</t>
  </si>
  <si>
    <t xml:space="preserve">256-845-2181</t>
  </si>
  <si>
    <t xml:space="preserve">256-845-9481</t>
  </si>
  <si>
    <t xml:space="preserve">15-563-8919</t>
  </si>
  <si>
    <t xml:space="preserve">Evans Hosiery</t>
  </si>
  <si>
    <t xml:space="preserve">28612-7798</t>
  </si>
  <si>
    <t xml:space="preserve">828-397-5778</t>
  </si>
  <si>
    <t xml:space="preserve">Capps Foster &amp; Company</t>
  </si>
  <si>
    <t xml:space="preserve">19-931-8361</t>
  </si>
  <si>
    <t xml:space="preserve">Dixie Hosiery Inc</t>
  </si>
  <si>
    <t xml:space="preserve">1765 Sand Rock Ave</t>
  </si>
  <si>
    <t xml:space="preserve">Leesburg</t>
  </si>
  <si>
    <t xml:space="preserve">Cherokee</t>
  </si>
  <si>
    <t xml:space="preserve">35983-4326</t>
  </si>
  <si>
    <t xml:space="preserve">256-523-5843</t>
  </si>
  <si>
    <t xml:space="preserve">93-938-2706</t>
  </si>
  <si>
    <t xml:space="preserve">Streett</t>
  </si>
  <si>
    <t xml:space="preserve">Carolina Cook Industries Inc</t>
  </si>
  <si>
    <t xml:space="preserve">PO Box 1080</t>
  </si>
  <si>
    <t xml:space="preserve">27253-1080</t>
  </si>
  <si>
    <t xml:space="preserve">27253-1626</t>
  </si>
  <si>
    <t xml:space="preserve">604 Washington St</t>
  </si>
  <si>
    <t xml:space="preserve">336-226-1907</t>
  </si>
  <si>
    <t xml:space="preserve">336-227-1538</t>
  </si>
  <si>
    <t xml:space="preserve">06-178-4732</t>
  </si>
  <si>
    <t xml:space="preserve">Manufactures socks; weft &amp; circular knit fabric mill</t>
  </si>
  <si>
    <t xml:space="preserve">Circular Knit Fabric Mills</t>
  </si>
  <si>
    <t xml:space="preserve">Weft knit fabric mills</t>
  </si>
  <si>
    <t xml:space="preserve">Weft Knit Fabric Mills</t>
  </si>
  <si>
    <t xml:space="preserve">FABRICS: Weft Or Circular Knit</t>
  </si>
  <si>
    <t xml:space="preserve">Cook</t>
  </si>
  <si>
    <t xml:space="preserve">Golden Gate Hosiery Inc</t>
  </si>
  <si>
    <t xml:space="preserve">14095 Laurelwood Pl</t>
  </si>
  <si>
    <t xml:space="preserve">Chino</t>
  </si>
  <si>
    <t xml:space="preserve">San Bernardino</t>
  </si>
  <si>
    <t xml:space="preserve">91710-5495</t>
  </si>
  <si>
    <t xml:space="preserve">909-464-0805</t>
  </si>
  <si>
    <t xml:space="preserve">909-464-0806</t>
  </si>
  <si>
    <t xml:space="preserve">03-186-6341</t>
  </si>
  <si>
    <t xml:space="preserve">Sang</t>
  </si>
  <si>
    <t xml:space="preserve">Moon</t>
  </si>
  <si>
    <t xml:space="preserve">Chesser Hosiery Mill</t>
  </si>
  <si>
    <t xml:space="preserve">PO Box 680613</t>
  </si>
  <si>
    <t xml:space="preserve">201 35th St NE</t>
  </si>
  <si>
    <t xml:space="preserve">256-845-1654</t>
  </si>
  <si>
    <t xml:space="preserve">256-845-1665</t>
  </si>
  <si>
    <t xml:space="preserve">Borders &amp; Associates Pc</t>
  </si>
  <si>
    <t xml:space="preserve">05-579-8904</t>
  </si>
  <si>
    <t xml:space="preserve">Dilbeck</t>
  </si>
  <si>
    <t xml:space="preserve">Legwear Directcom</t>
  </si>
  <si>
    <t xml:space="preserve">350 5th Ave Ste 5008</t>
  </si>
  <si>
    <t xml:space="preserve">10118-5090</t>
  </si>
  <si>
    <t xml:space="preserve">212-629-8222</t>
  </si>
  <si>
    <t xml:space="preserve">08-073-6338</t>
  </si>
  <si>
    <t xml:space="preserve">Vondria</t>
  </si>
  <si>
    <t xml:space="preserve">Spates</t>
  </si>
  <si>
    <t xml:space="preserve">Quality Hosiery Mills Inc</t>
  </si>
  <si>
    <t xml:space="preserve">B &amp; D Hosiery</t>
  </si>
  <si>
    <t xml:space="preserve">PO Box 28</t>
  </si>
  <si>
    <t xml:space="preserve">Oakboro</t>
  </si>
  <si>
    <t xml:space="preserve">28129-0028</t>
  </si>
  <si>
    <t xml:space="preserve">349 Rocky River Rd</t>
  </si>
  <si>
    <t xml:space="preserve">704-485-8702</t>
  </si>
  <si>
    <t xml:space="preserve">704-485-8610</t>
  </si>
  <si>
    <t xml:space="preserve">36-150-3410</t>
  </si>
  <si>
    <t xml:space="preserve">Symanski</t>
  </si>
  <si>
    <t xml:space="preserve">Legacy Benefits LLC</t>
  </si>
  <si>
    <t xml:space="preserve">350 5th Ave Ste 4320</t>
  </si>
  <si>
    <t xml:space="preserve">10118-4318</t>
  </si>
  <si>
    <t xml:space="preserve">646-879-2910</t>
  </si>
  <si>
    <t xml:space="preserve">80-980-8954</t>
  </si>
  <si>
    <t xml:space="preserve">Meir</t>
  </si>
  <si>
    <t xml:space="preserve">Eliav</t>
  </si>
  <si>
    <t xml:space="preserve">632 W Roosevelt Rd</t>
  </si>
  <si>
    <t xml:space="preserve">Chicago</t>
  </si>
  <si>
    <t xml:space="preserve">Felice Hosiery Co Inc</t>
  </si>
  <si>
    <t xml:space="preserve">312-922-3710</t>
  </si>
  <si>
    <t xml:space="preserve">118 Burke St</t>
  </si>
  <si>
    <t xml:space="preserve">Kernersville</t>
  </si>
  <si>
    <t xml:space="preserve">27284-2687</t>
  </si>
  <si>
    <t xml:space="preserve">336-996-2371</t>
  </si>
  <si>
    <t xml:space="preserve">336-996-2475</t>
  </si>
  <si>
    <t xml:space="preserve">01-824-9123</t>
  </si>
  <si>
    <t xml:space="preserve">Nelson</t>
  </si>
  <si>
    <t xml:space="preserve">Dorado Sock Inc</t>
  </si>
  <si>
    <t xml:space="preserve">2525 Mableton Dr</t>
  </si>
  <si>
    <t xml:space="preserve">27217-1377</t>
  </si>
  <si>
    <t xml:space="preserve">336-226-7476</t>
  </si>
  <si>
    <t xml:space="preserve">05-703-3169</t>
  </si>
  <si>
    <t xml:space="preserve">Manufactures socks; manufactures women's hosiery; manufactures knit outerwear; weft &amp; circular knit fabric mill</t>
  </si>
  <si>
    <t xml:space="preserve">CLOTHING: Outerwear, Knit</t>
  </si>
  <si>
    <t xml:space="preserve">Jerry</t>
  </si>
  <si>
    <t xml:space="preserve">Allred</t>
  </si>
  <si>
    <t xml:space="preserve">Special T Hosiery Mills Inc</t>
  </si>
  <si>
    <t xml:space="preserve">PO Box 1439</t>
  </si>
  <si>
    <t xml:space="preserve">27216-1439</t>
  </si>
  <si>
    <t xml:space="preserve">27217-7013</t>
  </si>
  <si>
    <t xml:space="preserve">1102 N Anthony St</t>
  </si>
  <si>
    <t xml:space="preserve">336-227-2858</t>
  </si>
  <si>
    <t xml:space="preserve">336-227-6750</t>
  </si>
  <si>
    <t xml:space="preserve">08-362-9972</t>
  </si>
  <si>
    <t xml:space="preserve">Richardson</t>
  </si>
  <si>
    <t xml:space="preserve">Native American Sock Co Inc</t>
  </si>
  <si>
    <t xml:space="preserve">121 Railroad Ave</t>
  </si>
  <si>
    <t xml:space="preserve">Hackensack</t>
  </si>
  <si>
    <t xml:space="preserve">07601-3433</t>
  </si>
  <si>
    <t xml:space="preserve">201-487-0033</t>
  </si>
  <si>
    <t xml:space="preserve">201-487-6005</t>
  </si>
  <si>
    <t xml:space="preserve">10-329-7511</t>
  </si>
  <si>
    <t xml:space="preserve">Jai</t>
  </si>
  <si>
    <t xml:space="preserve">Wrights Hosiery Mill Inc</t>
  </si>
  <si>
    <t xml:space="preserve">1607 Wright Dr NW</t>
  </si>
  <si>
    <t xml:space="preserve">35968-3047</t>
  </si>
  <si>
    <t xml:space="preserve">256-845-5127</t>
  </si>
  <si>
    <t xml:space="preserve">256-997-9337</t>
  </si>
  <si>
    <t xml:space="preserve">13-116-7793</t>
  </si>
  <si>
    <t xml:space="preserve">Larry</t>
  </si>
  <si>
    <t xml:space="preserve">Wright</t>
  </si>
  <si>
    <t xml:space="preserve">Lea-Wayne Knitting Mills Inc</t>
  </si>
  <si>
    <t xml:space="preserve">5937 Commerce Blvd</t>
  </si>
  <si>
    <t xml:space="preserve">Morristown</t>
  </si>
  <si>
    <t xml:space="preserve">Hamblen</t>
  </si>
  <si>
    <t xml:space="preserve">37814-1051</t>
  </si>
  <si>
    <t xml:space="preserve">423-586-7513</t>
  </si>
  <si>
    <t xml:space="preserve">423-586-1021</t>
  </si>
  <si>
    <t xml:space="preserve">www.lea-wayne.com</t>
  </si>
  <si>
    <t xml:space="preserve">00-337-7108</t>
  </si>
  <si>
    <t xml:space="preserve">D</t>
  </si>
  <si>
    <t xml:space="preserve">Ratcliff</t>
  </si>
  <si>
    <t xml:space="preserve">Durham Manufacturing Inc</t>
  </si>
  <si>
    <t xml:space="preserve">PO Box 680481</t>
  </si>
  <si>
    <t xml:space="preserve">35968-1605</t>
  </si>
  <si>
    <t xml:space="preserve">35967-4915</t>
  </si>
  <si>
    <t xml:space="preserve">1153 Chitwood Ave SE</t>
  </si>
  <si>
    <t xml:space="preserve">256-845-9489</t>
  </si>
  <si>
    <t xml:space="preserve">www.durhammanufacturing.com</t>
  </si>
  <si>
    <t xml:space="preserve">14-787-3764</t>
  </si>
  <si>
    <t xml:space="preserve">Sue</t>
  </si>
  <si>
    <t xml:space="preserve">Durham</t>
  </si>
  <si>
    <t xml:space="preserve">Freddy Johnson</t>
  </si>
  <si>
    <t xml:space="preserve">Neat Knit Hosiery</t>
  </si>
  <si>
    <t xml:space="preserve">PO Box 680259</t>
  </si>
  <si>
    <t xml:space="preserve">35967-7567</t>
  </si>
  <si>
    <t xml:space="preserve">4020 Gault Ave S</t>
  </si>
  <si>
    <t xml:space="preserve">256-845-5389</t>
  </si>
  <si>
    <t xml:space="preserve">www.freddyjohnson.com</t>
  </si>
  <si>
    <t xml:space="preserve">17-428-3184</t>
  </si>
  <si>
    <t xml:space="preserve">Freddy</t>
  </si>
  <si>
    <t xml:space="preserve">A-One Hosiery Inc</t>
  </si>
  <si>
    <t xml:space="preserve">1915 Industrial Blvd SW</t>
  </si>
  <si>
    <t xml:space="preserve">35968-3607</t>
  </si>
  <si>
    <t xml:space="preserve">256-845-6917</t>
  </si>
  <si>
    <t xml:space="preserve">60-295-3994</t>
  </si>
  <si>
    <t xml:space="preserve">Manufactures hosiery; manufactures women's hosiery; cotton broadwoven textile finishing</t>
  </si>
  <si>
    <t xml:space="preserve">Ha</t>
  </si>
  <si>
    <t xml:space="preserve">Chung</t>
  </si>
  <si>
    <t xml:space="preserve">Top Circle Hosiery Mills Co</t>
  </si>
  <si>
    <t xml:space="preserve">329 Franklin St</t>
  </si>
  <si>
    <t xml:space="preserve">Weissport</t>
  </si>
  <si>
    <t xml:space="preserve">Carbon</t>
  </si>
  <si>
    <t xml:space="preserve">18235-2703</t>
  </si>
  <si>
    <t xml:space="preserve">Allentown-Bethlehem-Easton</t>
  </si>
  <si>
    <t xml:space="preserve">610-379-0470</t>
  </si>
  <si>
    <t xml:space="preserve">610-379-0471</t>
  </si>
  <si>
    <t xml:space="preserve">www.buysock.com</t>
  </si>
  <si>
    <t xml:space="preserve">80-433-4068</t>
  </si>
  <si>
    <t xml:space="preserve">Zhao</t>
  </si>
  <si>
    <t xml:space="preserve">Jetter Knitting Inc</t>
  </si>
  <si>
    <t xml:space="preserve">4400B Williams Ave NE</t>
  </si>
  <si>
    <t xml:space="preserve">35967-4084</t>
  </si>
  <si>
    <t xml:space="preserve">256-845-4777</t>
  </si>
  <si>
    <t xml:space="preserve">256-845-4838</t>
  </si>
  <si>
    <t xml:space="preserve">96-557-8842</t>
  </si>
  <si>
    <t xml:space="preserve">Manufactures socks; hosiery store; manufactures women's hosiery</t>
  </si>
  <si>
    <t xml:space="preserve">Warren</t>
  </si>
  <si>
    <t xml:space="preserve">Jetter</t>
  </si>
  <si>
    <t xml:space="preserve">Danalco Inc</t>
  </si>
  <si>
    <t xml:space="preserve">1020 Hamilton Rd Ste G</t>
  </si>
  <si>
    <t xml:space="preserve">Duarte</t>
  </si>
  <si>
    <t xml:space="preserve">91010-2799</t>
  </si>
  <si>
    <t xml:space="preserve">626-303-4019</t>
  </si>
  <si>
    <t xml:space="preserve">626-303-3549</t>
  </si>
  <si>
    <t xml:space="preserve">05-645-8508</t>
  </si>
  <si>
    <t xml:space="preserve">Manufactures socks; manmade broadwoven fabric mill; manufactures fabric dress &amp; work gloves</t>
  </si>
  <si>
    <t xml:space="preserve">Silk &amp; Man-Made Fiber</t>
  </si>
  <si>
    <t xml:space="preserve">Broadwoven fabric mills, manmade</t>
  </si>
  <si>
    <t xml:space="preserve">Broadwoven Fabric Mills</t>
  </si>
  <si>
    <t xml:space="preserve">FABRICS: Broadwoven, Synthetic Manmade Fiber &amp; Silk</t>
  </si>
  <si>
    <t xml:space="preserve">Williams</t>
  </si>
  <si>
    <t xml:space="preserve">Lyons Hosiery Inc</t>
  </si>
  <si>
    <t xml:space="preserve">PO Box 1833</t>
  </si>
  <si>
    <t xml:space="preserve">27030-6833</t>
  </si>
  <si>
    <t xml:space="preserve">27030-4425</t>
  </si>
  <si>
    <t xml:space="preserve">719 S South St</t>
  </si>
  <si>
    <t xml:space="preserve">336-789-2651</t>
  </si>
  <si>
    <t xml:space="preserve">336-789-0759</t>
  </si>
  <si>
    <t xml:space="preserve">78-427-1769</t>
  </si>
  <si>
    <t xml:space="preserve">Lyons</t>
  </si>
  <si>
    <t xml:space="preserve">Marketing Manager</t>
  </si>
  <si>
    <t xml:space="preserve">Simply Socks Ltd</t>
  </si>
  <si>
    <t xml:space="preserve">15 W Aylesbury Rd Ste 900</t>
  </si>
  <si>
    <t xml:space="preserve">Lutherville Timonium</t>
  </si>
  <si>
    <t xml:space="preserve">21093-4172</t>
  </si>
  <si>
    <t xml:space="preserve">410-252-4444</t>
  </si>
  <si>
    <t xml:space="preserve">78-883-9673</t>
  </si>
  <si>
    <t xml:space="preserve">Bookoff</t>
  </si>
  <si>
    <t xml:space="preserve">North Carolina Sock Inc</t>
  </si>
  <si>
    <t xml:space="preserve">N C Sock</t>
  </si>
  <si>
    <t xml:space="preserve">PO Box 1941</t>
  </si>
  <si>
    <t xml:space="preserve">28603-1941</t>
  </si>
  <si>
    <t xml:space="preserve">28602-1351</t>
  </si>
  <si>
    <t xml:space="preserve">1222 F Ave SE</t>
  </si>
  <si>
    <t xml:space="preserve">828-327-4664</t>
  </si>
  <si>
    <t xml:space="preserve">828-324-0803</t>
  </si>
  <si>
    <t xml:space="preserve">96-513-0792</t>
  </si>
  <si>
    <t xml:space="preserve">Dennis</t>
  </si>
  <si>
    <t xml:space="preserve">Legassi International Group</t>
  </si>
  <si>
    <t xml:space="preserve">PO Box 3709</t>
  </si>
  <si>
    <t xml:space="preserve">28603-3709</t>
  </si>
  <si>
    <t xml:space="preserve">28613-8857</t>
  </si>
  <si>
    <t xml:space="preserve">441 N McLin Creek Rd</t>
  </si>
  <si>
    <t xml:space="preserve">828-612-1634</t>
  </si>
  <si>
    <t xml:space="preserve">78-433-3705</t>
  </si>
  <si>
    <t xml:space="preserve">Hosiery Distribution</t>
  </si>
  <si>
    <t xml:space="preserve">Abernethy</t>
  </si>
  <si>
    <t xml:space="preserve">Burnsville Mills Inc</t>
  </si>
  <si>
    <t xml:space="preserve">PO Box 278</t>
  </si>
  <si>
    <t xml:space="preserve">Burnsville</t>
  </si>
  <si>
    <t xml:space="preserve">Yancey</t>
  </si>
  <si>
    <t xml:space="preserve">28714-0278</t>
  </si>
  <si>
    <t xml:space="preserve">Hwy 19 E</t>
  </si>
  <si>
    <t xml:space="preserve">828-682-2416</t>
  </si>
  <si>
    <t xml:space="preserve">828-682-6006</t>
  </si>
  <si>
    <t xml:space="preserve">www.burnsvillehosierymill.com</t>
  </si>
  <si>
    <t xml:space="preserve">00-316-0348</t>
  </si>
  <si>
    <t xml:space="preserve">Neill</t>
  </si>
  <si>
    <t xml:space="preserve">Tysinger Hosiery Mill Inc</t>
  </si>
  <si>
    <t xml:space="preserve">1294 Old Nc Highway 109</t>
  </si>
  <si>
    <t xml:space="preserve">Lexington</t>
  </si>
  <si>
    <t xml:space="preserve">27292-9411</t>
  </si>
  <si>
    <t xml:space="preserve">336-472-2148</t>
  </si>
  <si>
    <t xml:space="preserve">336-472-6237</t>
  </si>
  <si>
    <t xml:space="preserve">Jones Brady &amp; Company Greens</t>
  </si>
  <si>
    <t xml:space="preserve">08-543-7788</t>
  </si>
  <si>
    <t xml:space="preserve">Bradley</t>
  </si>
  <si>
    <t xml:space="preserve">Tysinger</t>
  </si>
  <si>
    <t xml:space="preserve">Royal Knit Inc</t>
  </si>
  <si>
    <t xml:space="preserve">26011 NE Colbern Rd</t>
  </si>
  <si>
    <t xml:space="preserve">Lees Summit</t>
  </si>
  <si>
    <t xml:space="preserve">64086-9574</t>
  </si>
  <si>
    <t xml:space="preserve">Kansas City</t>
  </si>
  <si>
    <t xml:space="preserve">816-578-5720</t>
  </si>
  <si>
    <t xml:space="preserve">816-578-5721</t>
  </si>
  <si>
    <t xml:space="preserve">www.royalknit.com</t>
  </si>
  <si>
    <t xml:space="preserve">00-934-6404</t>
  </si>
  <si>
    <t xml:space="preserve">Pitts</t>
  </si>
  <si>
    <t xml:space="preserve">Zillion Inc</t>
  </si>
  <si>
    <t xml:space="preserve">15401 Carmenita Rd Ste D</t>
  </si>
  <si>
    <t xml:space="preserve">Santa Fe Springs</t>
  </si>
  <si>
    <t xml:space="preserve">90670-5663</t>
  </si>
  <si>
    <t xml:space="preserve">562-906-6426</t>
  </si>
  <si>
    <t xml:space="preserve">562-906-6428</t>
  </si>
  <si>
    <t xml:space="preserve">00-678-9114</t>
  </si>
  <si>
    <t xml:space="preserve">Jae</t>
  </si>
  <si>
    <t xml:space="preserve">Central New York Hosiery Inc</t>
  </si>
  <si>
    <t xml:space="preserve">211 Shady Oak Dr</t>
  </si>
  <si>
    <t xml:space="preserve">Biscoe</t>
  </si>
  <si>
    <t xml:space="preserve">27209-9574</t>
  </si>
  <si>
    <t xml:space="preserve">910-428-9688</t>
  </si>
  <si>
    <t xml:space="preserve">05-293-5710</t>
  </si>
  <si>
    <t xml:space="preserve">Serge</t>
  </si>
  <si>
    <t xml:space="preserve">Babayan</t>
  </si>
  <si>
    <t xml:space="preserve">Parker Legwear LLC</t>
  </si>
  <si>
    <t xml:space="preserve">PO Box 1799</t>
  </si>
  <si>
    <t xml:space="preserve">Old Fort</t>
  </si>
  <si>
    <t xml:space="preserve">McDowell</t>
  </si>
  <si>
    <t xml:space="preserve">28762-1799</t>
  </si>
  <si>
    <t xml:space="preserve">28762-8920</t>
  </si>
  <si>
    <t xml:space="preserve">78 S Catawba Ave</t>
  </si>
  <si>
    <t xml:space="preserve">828-668-7627</t>
  </si>
  <si>
    <t xml:space="preserve">82-865-8927</t>
  </si>
  <si>
    <t xml:space="preserve">Jeffrey</t>
  </si>
  <si>
    <t xml:space="preserve">Parker</t>
  </si>
  <si>
    <t xml:space="preserve">Royal Palm Corp</t>
  </si>
  <si>
    <t xml:space="preserve">PO Box 130</t>
  </si>
  <si>
    <t xml:space="preserve">Fullerton</t>
  </si>
  <si>
    <t xml:space="preserve">92836-0130</t>
  </si>
  <si>
    <t xml:space="preserve">92833-2514</t>
  </si>
  <si>
    <t xml:space="preserve">2325 Raymer Ave</t>
  </si>
  <si>
    <t xml:space="preserve">714-773-4255</t>
  </si>
  <si>
    <t xml:space="preserve">01-912-4168</t>
  </si>
  <si>
    <t xml:space="preserve">Esther</t>
  </si>
  <si>
    <t xml:space="preserve">Byun</t>
  </si>
  <si>
    <t xml:space="preserve">Ken Shing Co, LC</t>
  </si>
  <si>
    <t xml:space="preserve">Lin Manufacturing</t>
  </si>
  <si>
    <t xml:space="preserve">PO Box 6127</t>
  </si>
  <si>
    <t xml:space="preserve">Cache</t>
  </si>
  <si>
    <t xml:space="preserve">UT</t>
  </si>
  <si>
    <t xml:space="preserve">84341-6127</t>
  </si>
  <si>
    <t xml:space="preserve">2929 N Mn St</t>
  </si>
  <si>
    <t xml:space="preserve">435-787-8888</t>
  </si>
  <si>
    <t xml:space="preserve">www.linmfg.com</t>
  </si>
  <si>
    <t xml:space="preserve">11-555-7550</t>
  </si>
  <si>
    <t xml:space="preserve">Wendy</t>
  </si>
  <si>
    <t xml:space="preserve">Cacn</t>
  </si>
  <si>
    <t xml:space="preserve">High Point Design LLC</t>
  </si>
  <si>
    <t xml:space="preserve">1411 Broadway Fl 8</t>
  </si>
  <si>
    <t xml:space="preserve">10018-3496</t>
  </si>
  <si>
    <t xml:space="preserve">212-354-2400</t>
  </si>
  <si>
    <t xml:space="preserve">13-825-5927</t>
  </si>
  <si>
    <t xml:space="preserve">Sam</t>
  </si>
  <si>
    <t xml:space="preserve">Sitt</t>
  </si>
  <si>
    <t xml:space="preserve">Hosiery Mills Industry Inc</t>
  </si>
  <si>
    <t xml:space="preserve">140 58th St Ste 172</t>
  </si>
  <si>
    <t xml:space="preserve">Brooklyn</t>
  </si>
  <si>
    <t xml:space="preserve">Kings</t>
  </si>
  <si>
    <t xml:space="preserve">11220-2538</t>
  </si>
  <si>
    <t xml:space="preserve">718-567-9290</t>
  </si>
  <si>
    <t xml:space="preserve">718-567-9291</t>
  </si>
  <si>
    <t xml:space="preserve">15-781-6075</t>
  </si>
  <si>
    <t xml:space="preserve">Mfg &amp; Whol Hosiery</t>
  </si>
  <si>
    <t xml:space="preserve">Hosiery: women's, children's, and infants'</t>
  </si>
  <si>
    <t xml:space="preserve">WOMEN, CHILDREN &amp; INFANTS' HOSIERY WHOLESALERS</t>
  </si>
  <si>
    <t xml:space="preserve">Abe</t>
  </si>
  <si>
    <t xml:space="preserve">Goldstein</t>
  </si>
  <si>
    <t xml:space="preserve">212-736-0245</t>
  </si>
  <si>
    <t xml:space="preserve">80-743-1197</t>
  </si>
  <si>
    <t xml:space="preserve">Mfg Hosiery Whol Women's/Child's Clothing</t>
  </si>
  <si>
    <t xml:space="preserve">General Warehousing &amp; Storage</t>
  </si>
  <si>
    <t xml:space="preserve">General warehousing</t>
  </si>
  <si>
    <t xml:space="preserve">WAREHOUSING &amp; STORAGE: General</t>
  </si>
  <si>
    <t xml:space="preserve">Soyad Brothers Textile Corp</t>
  </si>
  <si>
    <t xml:space="preserve">24011 Hoover Rd</t>
  </si>
  <si>
    <t xml:space="preserve">Macomb</t>
  </si>
  <si>
    <t xml:space="preserve">MI</t>
  </si>
  <si>
    <t xml:space="preserve">48089-1931</t>
  </si>
  <si>
    <t xml:space="preserve">Detroit-Warren-Livonia</t>
  </si>
  <si>
    <t xml:space="preserve">586-755-5700</t>
  </si>
  <si>
    <t xml:space="preserve">586-755-3790</t>
  </si>
  <si>
    <t xml:space="preserve">www.soyadsocks.com</t>
  </si>
  <si>
    <t xml:space="preserve">08-429-6953</t>
  </si>
  <si>
    <t xml:space="preserve">Prerre</t>
  </si>
  <si>
    <t xml:space="preserve">Soyad</t>
  </si>
  <si>
    <t xml:space="preserve">60607-4912</t>
  </si>
  <si>
    <t xml:space="preserve">Chicago-Naperville-Joliet</t>
  </si>
  <si>
    <t xml:space="preserve">16-073-6724</t>
  </si>
  <si>
    <t xml:space="preserve">Managing Director</t>
  </si>
  <si>
    <t xml:space="preserve">C K Knitting Inc</t>
  </si>
  <si>
    <t xml:space="preserve">PO Box 680025</t>
  </si>
  <si>
    <t xml:space="preserve">35968-1601</t>
  </si>
  <si>
    <t xml:space="preserve">1711 Airport Rd W</t>
  </si>
  <si>
    <t xml:space="preserve">256-845-4000</t>
  </si>
  <si>
    <t xml:space="preserve">80-830-7151</t>
  </si>
  <si>
    <t xml:space="preserve">Casile</t>
  </si>
  <si>
    <t xml:space="preserve">Keef</t>
  </si>
  <si>
    <t xml:space="preserve">Alabama Wholesales Socks</t>
  </si>
  <si>
    <t xml:space="preserve">PO Box 681615</t>
  </si>
  <si>
    <t xml:space="preserve">35968-1625</t>
  </si>
  <si>
    <t xml:space="preserve">35967-2912</t>
  </si>
  <si>
    <t xml:space="preserve">1016 Clark Ave NE</t>
  </si>
  <si>
    <t xml:space="preserve">256-845-4411</t>
  </si>
  <si>
    <t xml:space="preserve">94-169-3160</t>
  </si>
  <si>
    <t xml:space="preserve">Russtex Hosiery Inc</t>
  </si>
  <si>
    <t xml:space="preserve">PO Box 783</t>
  </si>
  <si>
    <t xml:space="preserve">Troy</t>
  </si>
  <si>
    <t xml:space="preserve">27371-0783</t>
  </si>
  <si>
    <t xml:space="preserve">27371-2718</t>
  </si>
  <si>
    <t xml:space="preserve">725 Railroad Ave</t>
  </si>
  <si>
    <t xml:space="preserve">910-572-2234</t>
  </si>
  <si>
    <t xml:space="preserve">18-621-9291</t>
  </si>
  <si>
    <t xml:space="preserve">Dahlgren Footwear Inc</t>
  </si>
  <si>
    <t xml:space="preserve">19636 SW 90th Ct</t>
  </si>
  <si>
    <t xml:space="preserve">Tualatin</t>
  </si>
  <si>
    <t xml:space="preserve">Washington</t>
  </si>
  <si>
    <t xml:space="preserve">OR</t>
  </si>
  <si>
    <t xml:space="preserve">97062-7506</t>
  </si>
  <si>
    <t xml:space="preserve">Portland-Vancouver-Beaverton</t>
  </si>
  <si>
    <t xml:space="preserve">503-612-9086</t>
  </si>
  <si>
    <t xml:space="preserve">www.dahlgrenfootwear.com</t>
  </si>
  <si>
    <t xml:space="preserve">04-845-3971</t>
  </si>
  <si>
    <t xml:space="preserve">Mfg Athletic Hosiery And Shoes</t>
  </si>
  <si>
    <t xml:space="preserve">Men's Footwear, Exc Athletic</t>
  </si>
  <si>
    <t xml:space="preserve">Women's footwear, except athletic</t>
  </si>
  <si>
    <t xml:space="preserve">Women's Footwear, Exc Athletic</t>
  </si>
  <si>
    <t xml:space="preserve">Men's footwear, except athletic</t>
  </si>
  <si>
    <t xml:space="preserve">Men's Footwear (Except Athletic) Manufacturing</t>
  </si>
  <si>
    <t xml:space="preserve">Women's Footwear (Except Athletic) Manufacturing</t>
  </si>
  <si>
    <t xml:space="preserve">SHOES: Men's</t>
  </si>
  <si>
    <t xml:space="preserve">SHOES: Women's</t>
  </si>
  <si>
    <t xml:space="preserve">Raymond</t>
  </si>
  <si>
    <t xml:space="preserve">Dahlgren</t>
  </si>
  <si>
    <t xml:space="preserve">Buttram Hosiery Inc</t>
  </si>
  <si>
    <t xml:space="preserve">PO Box 363</t>
  </si>
  <si>
    <t xml:space="preserve">Sylvania</t>
  </si>
  <si>
    <t xml:space="preserve">35988-0363</t>
  </si>
  <si>
    <t xml:space="preserve">35988-2541</t>
  </si>
  <si>
    <t xml:space="preserve">12031 County Road 27</t>
  </si>
  <si>
    <t xml:space="preserve">256-638-1976</t>
  </si>
  <si>
    <t xml:space="preserve">256-638-7020</t>
  </si>
  <si>
    <t xml:space="preserve">87-687-4751</t>
  </si>
  <si>
    <t xml:space="preserve">Mfg Hosiery Mfg Women's Hosiery Ret Women's Accessories/Specialties</t>
  </si>
  <si>
    <t xml:space="preserve">Buttram</t>
  </si>
  <si>
    <t xml:space="preserve">Nelson Hosiery</t>
  </si>
  <si>
    <t xml:space="preserve">PO Box 681267</t>
  </si>
  <si>
    <t xml:space="preserve">209 35th St NE A</t>
  </si>
  <si>
    <t xml:space="preserve">256-845-8144</t>
  </si>
  <si>
    <t xml:space="preserve">94-169-3210</t>
  </si>
  <si>
    <t xml:space="preserve">Mfg Hosiery Ret Women's Accessories/Specialties</t>
  </si>
  <si>
    <t xml:space="preserve">Drew</t>
  </si>
  <si>
    <t xml:space="preserve">Longwear Hosiery Mill Inc</t>
  </si>
  <si>
    <t xml:space="preserve">6389 Costner Rd</t>
  </si>
  <si>
    <t xml:space="preserve">28637-0525</t>
  </si>
  <si>
    <t xml:space="preserve">828-324-6430</t>
  </si>
  <si>
    <t xml:space="preserve">00-315-9399</t>
  </si>
  <si>
    <t xml:space="preserve">Mosteller</t>
  </si>
  <si>
    <t xml:space="preserve">David Camfield</t>
  </si>
  <si>
    <t xml:space="preserve">Soy City Sock Co</t>
  </si>
  <si>
    <t xml:space="preserve">15343 N Wood St</t>
  </si>
  <si>
    <t xml:space="preserve">Maroa</t>
  </si>
  <si>
    <t xml:space="preserve">Macon</t>
  </si>
  <si>
    <t xml:space="preserve">61756-9596</t>
  </si>
  <si>
    <t xml:space="preserve">Decatur</t>
  </si>
  <si>
    <t xml:space="preserve">217-794-2261</t>
  </si>
  <si>
    <t xml:space="preserve">217-794-5155</t>
  </si>
  <si>
    <t xml:space="preserve">55-701-6581</t>
  </si>
  <si>
    <t xml:space="preserve">Mfg Oil Absorbent Products Specializing In Socks</t>
  </si>
  <si>
    <t xml:space="preserve">Camfield</t>
  </si>
  <si>
    <t xml:space="preserve">Lloyd Bradford</t>
  </si>
  <si>
    <t xml:space="preserve">Bradford Hosiery</t>
  </si>
  <si>
    <t xml:space="preserve">5775 County Road 41</t>
  </si>
  <si>
    <t xml:space="preserve">Gaylesville</t>
  </si>
  <si>
    <t xml:space="preserve">35973-3232</t>
  </si>
  <si>
    <t xml:space="preserve">256-422-3170</t>
  </si>
  <si>
    <t xml:space="preserve">256-422-3905</t>
  </si>
  <si>
    <t xml:space="preserve">78-890-9703</t>
  </si>
  <si>
    <t xml:space="preserve">Mfg Hosiery Whol Nondurable Goods</t>
  </si>
  <si>
    <t xml:space="preserve">Nondurable Goods, NEC Wholesale</t>
  </si>
  <si>
    <t xml:space="preserve">Fabrics, yarns, and knit goods</t>
  </si>
  <si>
    <t xml:space="preserve">Other Miscellaneous Nondurable Goods Merchant Wholesalers</t>
  </si>
  <si>
    <t xml:space="preserve">FABRICS, YARNS &amp; KNIT GOODS, WHOLESALE</t>
  </si>
  <si>
    <t xml:space="preserve">Lloyd</t>
  </si>
  <si>
    <t xml:space="preserve">Bradford</t>
  </si>
  <si>
    <t xml:space="preserve">Noe Equl Hosiery Corp</t>
  </si>
  <si>
    <t xml:space="preserve">Interknit Industries USA</t>
  </si>
  <si>
    <t xml:space="preserve">82-798-6709</t>
  </si>
  <si>
    <t xml:space="preserve">Robinwood Enterprises</t>
  </si>
  <si>
    <t xml:space="preserve">PO Box 707</t>
  </si>
  <si>
    <t xml:space="preserve">27371-0707</t>
  </si>
  <si>
    <t xml:space="preserve">910-571-0145</t>
  </si>
  <si>
    <t xml:space="preserve">910-571-0146</t>
  </si>
  <si>
    <t xml:space="preserve">60-323-3131</t>
  </si>
  <si>
    <t xml:space="preserve">Terry</t>
  </si>
  <si>
    <t xml:space="preserve">Britt</t>
  </si>
  <si>
    <t xml:space="preserve">Bills Hosiery Inc</t>
  </si>
  <si>
    <t xml:space="preserve">PO Box 266</t>
  </si>
  <si>
    <t xml:space="preserve">35989-0266</t>
  </si>
  <si>
    <t xml:space="preserve">35989-3841</t>
  </si>
  <si>
    <t xml:space="preserve">71 Winston Dr</t>
  </si>
  <si>
    <t xml:space="preserve">256-635-6410</t>
  </si>
  <si>
    <t xml:space="preserve">61-213-8289</t>
  </si>
  <si>
    <t xml:space="preserve">Guffey</t>
  </si>
  <si>
    <t xml:space="preserve">Charles W Wynn</t>
  </si>
  <si>
    <t xml:space="preserve">PO Box 573</t>
  </si>
  <si>
    <t xml:space="preserve">Centre</t>
  </si>
  <si>
    <t xml:space="preserve">35960-0573</t>
  </si>
  <si>
    <t xml:space="preserve">35960-1237</t>
  </si>
  <si>
    <t xml:space="preserve">1010 N Watson Dr</t>
  </si>
  <si>
    <t xml:space="preserve">256-927-5759</t>
  </si>
  <si>
    <t xml:space="preserve">19-864-4838</t>
  </si>
  <si>
    <t xml:space="preserve">Wynn</t>
  </si>
  <si>
    <t xml:space="preserve">Atlanta Hosiery Co</t>
  </si>
  <si>
    <t xml:space="preserve">PO Box 43101</t>
  </si>
  <si>
    <t xml:space="preserve">Fulton</t>
  </si>
  <si>
    <t xml:space="preserve">30336-0101</t>
  </si>
  <si>
    <t xml:space="preserve">30336-2343</t>
  </si>
  <si>
    <t xml:space="preserve">5315 Tulane Dr SW</t>
  </si>
  <si>
    <t xml:space="preserve">404-691-3990</t>
  </si>
  <si>
    <t xml:space="preserve">404-699-7254</t>
  </si>
  <si>
    <t xml:space="preserve">03-350-5652</t>
  </si>
  <si>
    <t xml:space="preserve">Mfg Hosiery Whol Men's/Boy's Clothing Whol Women's/Child's Clothing</t>
  </si>
  <si>
    <t xml:space="preserve">Cohen</t>
  </si>
  <si>
    <t xml:space="preserve">Indian Spring Hoisery</t>
  </si>
  <si>
    <t xml:space="preserve">256-997-1007</t>
  </si>
  <si>
    <t xml:space="preserve">PO Box 681629</t>
  </si>
  <si>
    <t xml:space="preserve">901A Godfrey Ave SE</t>
  </si>
  <si>
    <t xml:space="preserve">15-639-0044</t>
  </si>
  <si>
    <t xml:space="preserve">Keith</t>
  </si>
  <si>
    <t xml:space="preserve">Kuykendall</t>
  </si>
  <si>
    <t xml:space="preserve">Railroad Sock Inc</t>
  </si>
  <si>
    <t xml:space="preserve">PO Box 390</t>
  </si>
  <si>
    <t xml:space="preserve">Grain Valley</t>
  </si>
  <si>
    <t xml:space="preserve">64029-0390</t>
  </si>
  <si>
    <t xml:space="preserve">64029-8292</t>
  </si>
  <si>
    <t xml:space="preserve">626 NW Valley Ridge Ct</t>
  </si>
  <si>
    <t xml:space="preserve">816-847-2228</t>
  </si>
  <si>
    <t xml:space="preserve">816-847-0916</t>
  </si>
  <si>
    <t xml:space="preserve">www.railroadsock.com</t>
  </si>
  <si>
    <t xml:space="preserve">60-930-5735</t>
  </si>
  <si>
    <t xml:space="preserve">Downing</t>
  </si>
  <si>
    <t xml:space="preserve">Ashko Group LLC</t>
  </si>
  <si>
    <t xml:space="preserve">34 W 33rd St Rm 1208</t>
  </si>
  <si>
    <t xml:space="preserve">10001-3304</t>
  </si>
  <si>
    <t xml:space="preserve">212-594-6050</t>
  </si>
  <si>
    <t xml:space="preserve">19-670-6266</t>
  </si>
  <si>
    <t xml:space="preserve">Mfg Hosiery Whol Footwear</t>
  </si>
  <si>
    <t xml:space="preserve">Footwear Wholesale</t>
  </si>
  <si>
    <t xml:space="preserve">Footwear</t>
  </si>
  <si>
    <t xml:space="preserve">Footwear Merchant Wholesalers</t>
  </si>
  <si>
    <t xml:space="preserve">SHOES &amp; BOOTS WHOLESALERS</t>
  </si>
  <si>
    <t xml:space="preserve">Jack</t>
  </si>
  <si>
    <t xml:space="preserve">Ashkerazi</t>
  </si>
  <si>
    <t xml:space="preserve">Creekside Mills</t>
  </si>
  <si>
    <t xml:space="preserve">62 Winston St</t>
  </si>
  <si>
    <t xml:space="preserve">256-635-1300</t>
  </si>
  <si>
    <t xml:space="preserve">10-433-2882</t>
  </si>
  <si>
    <t xml:space="preserve">Sock Mill</t>
  </si>
  <si>
    <t xml:space="preserve">Pertree</t>
  </si>
  <si>
    <t xml:space="preserve">S &amp; W Socks Sales Inc</t>
  </si>
  <si>
    <t xml:space="preserve">204 Waterfront Dr</t>
  </si>
  <si>
    <t xml:space="preserve">Williamston</t>
  </si>
  <si>
    <t xml:space="preserve">Anderson</t>
  </si>
  <si>
    <t xml:space="preserve">29697-9449</t>
  </si>
  <si>
    <t xml:space="preserve">864-235-3337</t>
  </si>
  <si>
    <t xml:space="preserve">79-024-1913</t>
  </si>
  <si>
    <t xml:space="preserve">Manufactures And Wholesales Socks</t>
  </si>
  <si>
    <t xml:space="preserve">Ricky</t>
  </si>
  <si>
    <t xml:space="preserve">Spearman</t>
  </si>
  <si>
    <t xml:space="preserve">Comfort Sportswear Inc</t>
  </si>
  <si>
    <t xml:space="preserve">705 Linton Ave</t>
  </si>
  <si>
    <t xml:space="preserve">Croydon</t>
  </si>
  <si>
    <t xml:space="preserve">19021-6850</t>
  </si>
  <si>
    <t xml:space="preserve">215-781-0300</t>
  </si>
  <si>
    <t xml:space="preserve">00-237-2183</t>
  </si>
  <si>
    <t xml:space="preserve">Mfg Athletic Socks</t>
  </si>
  <si>
    <t xml:space="preserve">Bernhardt</t>
  </si>
  <si>
    <t xml:space="preserve">Casual Knit Limited</t>
  </si>
  <si>
    <t xml:space="preserve">PO Box 1325</t>
  </si>
  <si>
    <t xml:space="preserve">27216-1325</t>
  </si>
  <si>
    <t xml:space="preserve">27217-3925</t>
  </si>
  <si>
    <t xml:space="preserve">215 Hawkins St</t>
  </si>
  <si>
    <t xml:space="preserve">336-222-0199</t>
  </si>
  <si>
    <t xml:space="preserve">83-552-1998</t>
  </si>
  <si>
    <t xml:space="preserve">Hosiery Manufacturing</t>
  </si>
  <si>
    <t xml:space="preserve">Tim</t>
  </si>
  <si>
    <t xml:space="preserve">Kinley</t>
  </si>
  <si>
    <t xml:space="preserve">Perfect Image Footwear Inc</t>
  </si>
  <si>
    <t xml:space="preserve">1200 Riverside Dr 1274</t>
  </si>
  <si>
    <t xml:space="preserve">Reno</t>
  </si>
  <si>
    <t xml:space="preserve">Washoe</t>
  </si>
  <si>
    <t xml:space="preserve">NV</t>
  </si>
  <si>
    <t xml:space="preserve">89503-5473</t>
  </si>
  <si>
    <t xml:space="preserve">Reno-Sparks</t>
  </si>
  <si>
    <t xml:space="preserve">818-908-9515</t>
  </si>
  <si>
    <t xml:space="preserve">12-431-9596</t>
  </si>
  <si>
    <t xml:space="preserve">Maufacture Of Disposable Slippers And Other Wellness Products</t>
  </si>
  <si>
    <t xml:space="preserve">Gregg</t>
  </si>
  <si>
    <t xml:space="preserve">Ledergerber</t>
  </si>
  <si>
    <t xml:space="preserve">Kd Hosiry</t>
  </si>
  <si>
    <t xml:space="preserve">270-887-6407</t>
  </si>
  <si>
    <t xml:space="preserve">01-543-2714</t>
  </si>
  <si>
    <t xml:space="preserve">Gold Medal Hosiery</t>
  </si>
  <si>
    <t xml:space="preserve">256-845-2143</t>
  </si>
  <si>
    <t xml:space="preserve">03-431-4471</t>
  </si>
  <si>
    <t xml:space="preserve">Prewitt</t>
  </si>
  <si>
    <t xml:space="preserve">Etc Hosiery &amp; Underwear Ltd</t>
  </si>
  <si>
    <t xml:space="preserve">Every Toe Covered</t>
  </si>
  <si>
    <t xml:space="preserve">350 5th Ave Ste 2525</t>
  </si>
  <si>
    <t xml:space="preserve">10118-2525</t>
  </si>
  <si>
    <t xml:space="preserve">212-947-5151</t>
  </si>
  <si>
    <t xml:space="preserve">04-186-8279</t>
  </si>
  <si>
    <t xml:space="preserve">Fink</t>
  </si>
  <si>
    <t xml:space="preserve">Soxone</t>
  </si>
  <si>
    <t xml:space="preserve">5901 Waterford Bluff Ln</t>
  </si>
  <si>
    <t xml:space="preserve">Raleigh</t>
  </si>
  <si>
    <t xml:space="preserve">Wake</t>
  </si>
  <si>
    <t xml:space="preserve">27612-7800</t>
  </si>
  <si>
    <t xml:space="preserve">919-264-9888</t>
  </si>
  <si>
    <t xml:space="preserve">14-434-7585</t>
  </si>
  <si>
    <t xml:space="preserve">Pietrzak</t>
  </si>
  <si>
    <t xml:space="preserve">Agent</t>
  </si>
  <si>
    <t xml:space="preserve">P M D C Shipping Cases Inc</t>
  </si>
  <si>
    <t xml:space="preserve">212 33rd St NE</t>
  </si>
  <si>
    <t xml:space="preserve">35967-3881</t>
  </si>
  <si>
    <t xml:space="preserve">256-845-6278</t>
  </si>
  <si>
    <t xml:space="preserve">17-997-2161</t>
  </si>
  <si>
    <t xml:space="preserve">Stan</t>
  </si>
  <si>
    <t xml:space="preserve">Shelton</t>
  </si>
  <si>
    <t xml:space="preserve">Sock Spot Inc</t>
  </si>
  <si>
    <t xml:space="preserve">Sock Spot</t>
  </si>
  <si>
    <t xml:space="preserve">1245 Oddstad Blvd</t>
  </si>
  <si>
    <t xml:space="preserve">Pacifica</t>
  </si>
  <si>
    <t xml:space="preserve">San Mateo</t>
  </si>
  <si>
    <t xml:space="preserve">94044-3852</t>
  </si>
  <si>
    <t xml:space="preserve">San Francisco-Oakland-Fremont</t>
  </si>
  <si>
    <t xml:space="preserve">650-438-9379</t>
  </si>
  <si>
    <t xml:space="preserve">60-474-7183</t>
  </si>
  <si>
    <t xml:space="preserve">Apparel accessories</t>
  </si>
  <si>
    <t xml:space="preserve">Natalie</t>
  </si>
  <si>
    <t xml:space="preserve">Garrett</t>
  </si>
  <si>
    <t xml:space="preserve">Inspirational Hosiery Inc</t>
  </si>
  <si>
    <t xml:space="preserve">PO Box 38</t>
  </si>
  <si>
    <t xml:space="preserve">Ider</t>
  </si>
  <si>
    <t xml:space="preserve">35981-0038</t>
  </si>
  <si>
    <t xml:space="preserve">35981-4715</t>
  </si>
  <si>
    <t xml:space="preserve">11101 Al Highway 75</t>
  </si>
  <si>
    <t xml:space="preserve">256-657-3983</t>
  </si>
  <si>
    <t xml:space="preserve">83-592-2022</t>
  </si>
  <si>
    <t xml:space="preserve">Hammonds</t>
  </si>
  <si>
    <t xml:space="preserve">R &amp; R Hosiery Ptr</t>
  </si>
  <si>
    <t xml:space="preserve">288 County Road 681</t>
  </si>
  <si>
    <t xml:space="preserve">Rainsville</t>
  </si>
  <si>
    <t xml:space="preserve">35986-3505</t>
  </si>
  <si>
    <t xml:space="preserve">256-638-2563</t>
  </si>
  <si>
    <t xml:space="preserve">94-543-1146</t>
  </si>
  <si>
    <t xml:space="preserve">Sims</t>
  </si>
  <si>
    <t xml:space="preserve">Partner</t>
  </si>
  <si>
    <t xml:space="preserve">J Carolina Hosiery Co</t>
  </si>
  <si>
    <t xml:space="preserve">4645 S Ashland Ave</t>
  </si>
  <si>
    <t xml:space="preserve">60609-3252</t>
  </si>
  <si>
    <t xml:space="preserve">773-247-5376</t>
  </si>
  <si>
    <t xml:space="preserve">05-236-9472</t>
  </si>
  <si>
    <t xml:space="preserve">Aristeo</t>
  </si>
  <si>
    <t xml:space="preserve">Garcia</t>
  </si>
  <si>
    <t xml:space="preserve">B &amp; S Socks Corp</t>
  </si>
  <si>
    <t xml:space="preserve">PO Box 2655</t>
  </si>
  <si>
    <t xml:space="preserve">Asheboro</t>
  </si>
  <si>
    <t xml:space="preserve">Randolph</t>
  </si>
  <si>
    <t xml:space="preserve">27204-2655</t>
  </si>
  <si>
    <t xml:space="preserve">27203-3269</t>
  </si>
  <si>
    <t xml:space="preserve">1947 N Fayetteville St</t>
  </si>
  <si>
    <t xml:space="preserve">336-672-2247</t>
  </si>
  <si>
    <t xml:space="preserve">336-672-6246</t>
  </si>
  <si>
    <t xml:space="preserve">60-738-8139</t>
  </si>
  <si>
    <t xml:space="preserve">Mfg Hosiery Whol Women's/Child's Clothing Whol Men's/Boy's Clothing</t>
  </si>
  <si>
    <t xml:space="preserve">Women's and children's clothing</t>
  </si>
  <si>
    <t xml:space="preserve">Men's and boy's clothing</t>
  </si>
  <si>
    <t xml:space="preserve">MEN'S &amp; BOYS' CLOTHING WHOLESALERS, NEC</t>
  </si>
  <si>
    <t xml:space="preserve">Schwarz</t>
  </si>
  <si>
    <t xml:space="preserve">Gold Toe Brand</t>
  </si>
  <si>
    <t xml:space="preserve">597 5th Ave Fl 4</t>
  </si>
  <si>
    <t xml:space="preserve">10017-8266</t>
  </si>
  <si>
    <t xml:space="preserve">646-735-2249</t>
  </si>
  <si>
    <t xml:space="preserve">84-204-6575</t>
  </si>
  <si>
    <t xml:space="preserve">Dean</t>
  </si>
  <si>
    <t xml:space="preserve">West Side Socks Ltd</t>
  </si>
  <si>
    <t xml:space="preserve">25 W 27th St</t>
  </si>
  <si>
    <t xml:space="preserve">10001-6902</t>
  </si>
  <si>
    <t xml:space="preserve">212-447-4379</t>
  </si>
  <si>
    <t xml:space="preserve">212-686-2677</t>
  </si>
  <si>
    <t xml:space="preserve">03-800-9432</t>
  </si>
  <si>
    <t xml:space="preserve">Abbas</t>
  </si>
  <si>
    <t xml:space="preserve">Ycheikh</t>
  </si>
  <si>
    <t xml:space="preserve">Pacific Knitting Mills Inc</t>
  </si>
  <si>
    <t xml:space="preserve">12135 Riverside Dr</t>
  </si>
  <si>
    <t xml:space="preserve">Valley Village</t>
  </si>
  <si>
    <t xml:space="preserve">91607-3832</t>
  </si>
  <si>
    <t xml:space="preserve">213-683-8200</t>
  </si>
  <si>
    <t xml:space="preserve">05-021-8143</t>
  </si>
  <si>
    <t xml:space="preserve">Penn Hosiery Inc</t>
  </si>
  <si>
    <t xml:space="preserve">217 Castle Dr</t>
  </si>
  <si>
    <t xml:space="preserve">North Wales</t>
  </si>
  <si>
    <t xml:space="preserve">19454-1846</t>
  </si>
  <si>
    <t xml:space="preserve">215-354-1317</t>
  </si>
  <si>
    <t xml:space="preserve">17-911-2235</t>
  </si>
  <si>
    <t xml:space="preserve">Mfg Adult Socks</t>
  </si>
  <si>
    <t xml:space="preserve">Neung</t>
  </si>
  <si>
    <t xml:space="preserve">L S Wear</t>
  </si>
  <si>
    <t xml:space="preserve">PO Box 512</t>
  </si>
  <si>
    <t xml:space="preserve">Mount Sinai</t>
  </si>
  <si>
    <t xml:space="preserve">Suffolk</t>
  </si>
  <si>
    <t xml:space="preserve">11766-0512</t>
  </si>
  <si>
    <t xml:space="preserve">11749-5010</t>
  </si>
  <si>
    <t xml:space="preserve">3180 Expressway Dr S D</t>
  </si>
  <si>
    <t xml:space="preserve">Islandia</t>
  </si>
  <si>
    <t xml:space="preserve">631-761-5265</t>
  </si>
  <si>
    <t xml:space="preserve">85-997-6677</t>
  </si>
  <si>
    <t xml:space="preserve">Cornelius</t>
  </si>
  <si>
    <t xml:space="preserve">Lange</t>
  </si>
  <si>
    <t xml:space="preserve">Cedar Valley Hosiery Mill Inc</t>
  </si>
  <si>
    <t xml:space="preserve">3074 Deal Mill Rd</t>
  </si>
  <si>
    <t xml:space="preserve">Hudson</t>
  </si>
  <si>
    <t xml:space="preserve">28638-9216</t>
  </si>
  <si>
    <t xml:space="preserve">828-396-1804</t>
  </si>
  <si>
    <t xml:space="preserve">62-526-7679</t>
  </si>
  <si>
    <t xml:space="preserve">Contract Hosiery Knitting Mill</t>
  </si>
  <si>
    <t xml:space="preserve">Hall</t>
  </si>
  <si>
    <t xml:space="preserve">Ilna Inc</t>
  </si>
  <si>
    <t xml:space="preserve">138 S Cherry St Ste 400</t>
  </si>
  <si>
    <t xml:space="preserve">27101-5271</t>
  </si>
  <si>
    <t xml:space="preserve">336-770-1666</t>
  </si>
  <si>
    <t xml:space="preserve">79-635-9078</t>
  </si>
  <si>
    <t xml:space="preserve">Sack</t>
  </si>
  <si>
    <t xml:space="preserve">Haddad Hosiery LLC</t>
  </si>
  <si>
    <t xml:space="preserve">10 E 34th St Fl 2</t>
  </si>
  <si>
    <t xml:space="preserve">10016-4327</t>
  </si>
  <si>
    <t xml:space="preserve">212-328-5330</t>
  </si>
  <si>
    <t xml:space="preserve">212-532-9750</t>
  </si>
  <si>
    <t xml:space="preserve">00-220-6857</t>
  </si>
  <si>
    <t xml:space="preserve">Haddad</t>
  </si>
  <si>
    <t xml:space="preserve">1002 Tanger Mall Dr</t>
  </si>
  <si>
    <t xml:space="preserve">Riverhead</t>
  </si>
  <si>
    <t xml:space="preserve">11901-6410</t>
  </si>
  <si>
    <t xml:space="preserve">631-369-8085</t>
  </si>
  <si>
    <t xml:space="preserve">08-556-2937</t>
  </si>
  <si>
    <t xml:space="preserve">New Hampton Creations Inc</t>
  </si>
  <si>
    <t xml:space="preserve">237 W 35th St Ste 502</t>
  </si>
  <si>
    <t xml:space="preserve">10001-1905</t>
  </si>
  <si>
    <t xml:space="preserve">212-244-7474</t>
  </si>
  <si>
    <t xml:space="preserve">11-365-0589</t>
  </si>
  <si>
    <t xml:space="preserve">Hosiery Products</t>
  </si>
  <si>
    <t xml:space="preserve">Victor</t>
  </si>
  <si>
    <t xml:space="preserve">Barney's Hoisery Inc</t>
  </si>
  <si>
    <t xml:space="preserve">1545 Airport Rhodhiss Rd</t>
  </si>
  <si>
    <t xml:space="preserve">28601-7104</t>
  </si>
  <si>
    <t xml:space="preserve">828-396-5858</t>
  </si>
  <si>
    <t xml:space="preserve">828-396-7966</t>
  </si>
  <si>
    <t xml:space="preserve">80-560-7173</t>
  </si>
  <si>
    <t xml:space="preserve">Mfg Men's Hoisery</t>
  </si>
  <si>
    <t xml:space="preserve">Thorneberg</t>
  </si>
  <si>
    <t xml:space="preserve">Texas Hosiery Co</t>
  </si>
  <si>
    <t xml:space="preserve">6218 Bryan Pkwy</t>
  </si>
  <si>
    <t xml:space="preserve">Dallas</t>
  </si>
  <si>
    <t xml:space="preserve">75214-4302</t>
  </si>
  <si>
    <t xml:space="preserve">Dallas-Fort Worth-Arlington</t>
  </si>
  <si>
    <t xml:space="preserve">214-893-2972</t>
  </si>
  <si>
    <t xml:space="preserve">12-888-4892</t>
  </si>
  <si>
    <t xml:space="preserve">Marsha</t>
  </si>
  <si>
    <t xml:space="preserve">Coleman</t>
  </si>
  <si>
    <t xml:space="preserve">Marscians Inc</t>
  </si>
  <si>
    <t xml:space="preserve">12519 Chadwell St</t>
  </si>
  <si>
    <t xml:space="preserve">Lakewood</t>
  </si>
  <si>
    <t xml:space="preserve">90715-1813</t>
  </si>
  <si>
    <t xml:space="preserve">562-787-0623</t>
  </si>
  <si>
    <t xml:space="preserve">78-436-7125</t>
  </si>
  <si>
    <t xml:space="preserve">Carlos</t>
  </si>
  <si>
    <t xml:space="preserve">Liu</t>
  </si>
  <si>
    <t xml:space="preserve">Kelly Hosiery Mill Inc</t>
  </si>
  <si>
    <t xml:space="preserve">6351 Hildebran Shelby Rd</t>
  </si>
  <si>
    <t xml:space="preserve">28602-8747</t>
  </si>
  <si>
    <t xml:space="preserve">828-324-6456</t>
  </si>
  <si>
    <t xml:space="preserve">828-324-8829</t>
  </si>
  <si>
    <t xml:space="preserve">04-104-6376</t>
  </si>
  <si>
    <t xml:space="preserve">Mfg Women's And Men's Socks</t>
  </si>
  <si>
    <t xml:space="preserve">Watts</t>
  </si>
  <si>
    <t xml:space="preserve">For Bare Feet</t>
  </si>
  <si>
    <t xml:space="preserve">1209 Celebrity Cir J142</t>
  </si>
  <si>
    <t xml:space="preserve">Myrtle Beach</t>
  </si>
  <si>
    <t xml:space="preserve">Horry</t>
  </si>
  <si>
    <t xml:space="preserve">29577-7475</t>
  </si>
  <si>
    <t xml:space="preserve">Myrtle Beach-Conway-North Myrtle Beach</t>
  </si>
  <si>
    <t xml:space="preserve">843-445-9600</t>
  </si>
  <si>
    <t xml:space="preserve">62-738-4436</t>
  </si>
  <si>
    <t xml:space="preserve">Randy</t>
  </si>
  <si>
    <t xml:space="preserve">Tyner</t>
  </si>
  <si>
    <t xml:space="preserve">Sara Lee Direct &amp; Socks Galore</t>
  </si>
  <si>
    <t xml:space="preserve">Socks Galore &amp; More 94</t>
  </si>
  <si>
    <t xml:space="preserve">450 W Hanes Mill Rd</t>
  </si>
  <si>
    <t xml:space="preserve">27105-9667</t>
  </si>
  <si>
    <t xml:space="preserve">336-856-7584</t>
  </si>
  <si>
    <t xml:space="preserve">336-519-0646</t>
  </si>
  <si>
    <t xml:space="preserve">87-671-4106</t>
  </si>
  <si>
    <t xml:space="preserve">Georgeann</t>
  </si>
  <si>
    <t xml:space="preserve">Busch</t>
  </si>
  <si>
    <t xml:space="preserve">C &amp; M Knitting Inc</t>
  </si>
  <si>
    <t xml:space="preserve">205 Pebble Ln</t>
  </si>
  <si>
    <t xml:space="preserve">Clinton</t>
  </si>
  <si>
    <t xml:space="preserve">Hinds</t>
  </si>
  <si>
    <t xml:space="preserve">MS</t>
  </si>
  <si>
    <t xml:space="preserve">39056-5868</t>
  </si>
  <si>
    <t xml:space="preserve">601-924-6506</t>
  </si>
  <si>
    <t xml:space="preserve">601-925-0074</t>
  </si>
  <si>
    <t xml:space="preserve">60-334-5992</t>
  </si>
  <si>
    <t xml:space="preserve">Mfg Athletic Socks And Embroidery</t>
  </si>
  <si>
    <t xml:space="preserve">Embroidery products, except Schiffli machine</t>
  </si>
  <si>
    <t xml:space="preserve">EMBROIDERING SERVICE</t>
  </si>
  <si>
    <t xml:space="preserve">Sandy</t>
  </si>
  <si>
    <t xml:space="preserve">Copeland</t>
  </si>
  <si>
    <t xml:space="preserve">W W Knitting Co</t>
  </si>
  <si>
    <t xml:space="preserve">6699 Farmer Denton Rd</t>
  </si>
  <si>
    <t xml:space="preserve">Denton</t>
  </si>
  <si>
    <t xml:space="preserve">27239-9577</t>
  </si>
  <si>
    <t xml:space="preserve">336-241-2604</t>
  </si>
  <si>
    <t xml:space="preserve">78-742-3300</t>
  </si>
  <si>
    <t xml:space="preserve">Textile Mill Product</t>
  </si>
  <si>
    <t xml:space="preserve">Hoyt</t>
  </si>
  <si>
    <t xml:space="preserve">Whitt</t>
  </si>
  <si>
    <t xml:space="preserve">Burt, Joe Rush &amp; Tracy Lynn</t>
  </si>
  <si>
    <t xml:space="preserve">J &amp; T Industrial</t>
  </si>
  <si>
    <t xml:space="preserve">1509A Adamsburg Rd E</t>
  </si>
  <si>
    <t xml:space="preserve">35967-7346</t>
  </si>
  <si>
    <t xml:space="preserve">256-845-3105</t>
  </si>
  <si>
    <t xml:space="preserve">www.jtindustrial.com</t>
  </si>
  <si>
    <t xml:space="preserve">00-294-1193</t>
  </si>
  <si>
    <t xml:space="preserve">Sock Mfg</t>
  </si>
  <si>
    <t xml:space="preserve">Burt</t>
  </si>
  <si>
    <t xml:space="preserve">Socks Corner</t>
  </si>
  <si>
    <t xml:space="preserve">15051 Northern Blvd</t>
  </si>
  <si>
    <t xml:space="preserve">Flushing</t>
  </si>
  <si>
    <t xml:space="preserve">Queens</t>
  </si>
  <si>
    <t xml:space="preserve">11354-4904</t>
  </si>
  <si>
    <t xml:space="preserve">718-886-9301</t>
  </si>
  <si>
    <t xml:space="preserve">10-366-7338</t>
  </si>
  <si>
    <t xml:space="preserve">Yoon</t>
  </si>
  <si>
    <t xml:space="preserve">Lim</t>
  </si>
  <si>
    <t xml:space="preserve">35 S Willowdale Dr # 306</t>
  </si>
  <si>
    <t xml:space="preserve">17602-1472</t>
  </si>
  <si>
    <t xml:space="preserve">717-299-2906</t>
  </si>
  <si>
    <t xml:space="preserve">11-210-0487</t>
  </si>
  <si>
    <t xml:space="preserve">Donna</t>
  </si>
  <si>
    <t xml:space="preserve">Shark</t>
  </si>
  <si>
    <t xml:space="preserve">Gold Toe</t>
  </si>
  <si>
    <t xml:space="preserve">1 Premium Outlet Blvd # 404</t>
  </si>
  <si>
    <t xml:space="preserve">Wrentham</t>
  </si>
  <si>
    <t xml:space="preserve">Norfolk</t>
  </si>
  <si>
    <t xml:space="preserve">MA</t>
  </si>
  <si>
    <t xml:space="preserve">02093-1570</t>
  </si>
  <si>
    <t xml:space="preserve">Boston-Cambridge-Quincy</t>
  </si>
  <si>
    <t xml:space="preserve">508-384-7458</t>
  </si>
  <si>
    <t xml:space="preserve">17-723-0690</t>
  </si>
  <si>
    <t xml:space="preserve">Michelle</t>
  </si>
  <si>
    <t xml:space="preserve">Fara</t>
  </si>
  <si>
    <t xml:space="preserve">B &amp; B Hosiery Mill</t>
  </si>
  <si>
    <t xml:space="preserve">3608 Volunteer Rd</t>
  </si>
  <si>
    <t xml:space="preserve">Pinnacle</t>
  </si>
  <si>
    <t xml:space="preserve">27043-8525</t>
  </si>
  <si>
    <t xml:space="preserve">336-368-4849</t>
  </si>
  <si>
    <t xml:space="preserve">03-574-8805</t>
  </si>
  <si>
    <t xml:space="preserve">Finishing Of Women's Sport Socks</t>
  </si>
  <si>
    <t xml:space="preserve">Bernie</t>
  </si>
  <si>
    <t xml:space="preserve">Young</t>
  </si>
  <si>
    <t xml:space="preserve">Best-Knit Hoisery Mill Inc</t>
  </si>
  <si>
    <t xml:space="preserve">PO Box 1147</t>
  </si>
  <si>
    <t xml:space="preserve">27253-1147</t>
  </si>
  <si>
    <t xml:space="preserve">27253-4618</t>
  </si>
  <si>
    <t xml:space="preserve">1025 Davis Ln</t>
  </si>
  <si>
    <t xml:space="preserve">336-227-8335</t>
  </si>
  <si>
    <t xml:space="preserve">10-109-0082</t>
  </si>
  <si>
    <t xml:space="preserve">Mfg Hoisery</t>
  </si>
  <si>
    <t xml:space="preserve">Joel</t>
  </si>
  <si>
    <t xml:space="preserve">Marianne's Sol Mate Socks Inc</t>
  </si>
  <si>
    <t xml:space="preserve">PO Box 240</t>
  </si>
  <si>
    <t xml:space="preserve">South Strafford</t>
  </si>
  <si>
    <t xml:space="preserve">05070-0240</t>
  </si>
  <si>
    <t xml:space="preserve">05070-7715</t>
  </si>
  <si>
    <t xml:space="preserve">26 Alger Brook Rd</t>
  </si>
  <si>
    <t xml:space="preserve">802-765-4177</t>
  </si>
  <si>
    <t xml:space="preserve">11-930-9842</t>
  </si>
  <si>
    <t xml:space="preserve">Marianne</t>
  </si>
  <si>
    <t xml:space="preserve">Wakerlin</t>
  </si>
  <si>
    <t xml:space="preserve">Shamrock Socks Inc</t>
  </si>
  <si>
    <t xml:space="preserve">489 S Woodland Dr SW</t>
  </si>
  <si>
    <t xml:space="preserve">Marietta</t>
  </si>
  <si>
    <t xml:space="preserve">Cobb</t>
  </si>
  <si>
    <t xml:space="preserve">30064-3555</t>
  </si>
  <si>
    <t xml:space="preserve">770-426-8094</t>
  </si>
  <si>
    <t xml:space="preserve">87-981-6346</t>
  </si>
  <si>
    <t xml:space="preserve">Finishing Plant For A Manufacturer Of Socks</t>
  </si>
  <si>
    <t xml:space="preserve">Kendrick</t>
  </si>
  <si>
    <t xml:space="preserve">Ztm Inc</t>
  </si>
  <si>
    <t xml:space="preserve">PO Box 66007</t>
  </si>
  <si>
    <t xml:space="preserve">Roseville</t>
  </si>
  <si>
    <t xml:space="preserve">48066-6007</t>
  </si>
  <si>
    <t xml:space="preserve">48089-1551</t>
  </si>
  <si>
    <t xml:space="preserve">26016 Regency Club Dr</t>
  </si>
  <si>
    <t xml:space="preserve">586-201-5446</t>
  </si>
  <si>
    <t xml:space="preserve">11-775-2431</t>
  </si>
  <si>
    <t xml:space="preserve">Manufactures Support Stckings W/Zippers</t>
  </si>
  <si>
    <t xml:space="preserve">Zoe</t>
  </si>
  <si>
    <t xml:space="preserve">Merco</t>
  </si>
  <si>
    <t xml:space="preserve">D &amp; R Hosiery</t>
  </si>
  <si>
    <t xml:space="preserve">7878 Rhodhiss Rd</t>
  </si>
  <si>
    <t xml:space="preserve">28612-7682</t>
  </si>
  <si>
    <t xml:space="preserve">828-874-2677</t>
  </si>
  <si>
    <t xml:space="preserve">13-070-6708</t>
  </si>
  <si>
    <t xml:space="preserve">Olin</t>
  </si>
  <si>
    <t xml:space="preserve">Mabrey</t>
  </si>
  <si>
    <t xml:space="preserve">Michael Tate</t>
  </si>
  <si>
    <t xml:space="preserve">Mike's Hosiery</t>
  </si>
  <si>
    <t xml:space="preserve">1455 Simpson Mill Rd</t>
  </si>
  <si>
    <t xml:space="preserve">27030-8573</t>
  </si>
  <si>
    <t xml:space="preserve">336-374-4695</t>
  </si>
  <si>
    <t xml:space="preserve">62-112-3942</t>
  </si>
  <si>
    <t xml:space="preserve">Tate</t>
  </si>
  <si>
    <t xml:space="preserve">Diane Holloway</t>
  </si>
  <si>
    <t xml:space="preserve">1867 Tucker St</t>
  </si>
  <si>
    <t xml:space="preserve">28601-7171</t>
  </si>
  <si>
    <t xml:space="preserve">828-396-3689</t>
  </si>
  <si>
    <t xml:space="preserve">84-321-1942</t>
  </si>
  <si>
    <t xml:space="preserve">Diane</t>
  </si>
  <si>
    <t xml:space="preserve">Hollaway</t>
  </si>
  <si>
    <t xml:space="preserve">Execusox Inc</t>
  </si>
  <si>
    <t xml:space="preserve">PO Box 11094</t>
  </si>
  <si>
    <t xml:space="preserve">28603-6402</t>
  </si>
  <si>
    <t xml:space="preserve">28601-2729</t>
  </si>
  <si>
    <t xml:space="preserve">1451 14th Ave NE</t>
  </si>
  <si>
    <t xml:space="preserve">828-261-0300</t>
  </si>
  <si>
    <t xml:space="preserve">828-261-0500</t>
  </si>
  <si>
    <t xml:space="preserve">86-873-8030</t>
  </si>
  <si>
    <t xml:space="preserve">Mfr &amp; Dist Of Hosiery</t>
  </si>
  <si>
    <t xml:space="preserve">Cullop</t>
  </si>
  <si>
    <t xml:space="preserve">Creswell Sox</t>
  </si>
  <si>
    <t xml:space="preserve">103 Cnty Rd 392</t>
  </si>
  <si>
    <t xml:space="preserve">Henagar</t>
  </si>
  <si>
    <t xml:space="preserve">256-657-3215</t>
  </si>
  <si>
    <t xml:space="preserve">06-845-7071</t>
  </si>
  <si>
    <t xml:space="preserve">Creswell</t>
  </si>
  <si>
    <t xml:space="preserve">Lcb</t>
  </si>
  <si>
    <t xml:space="preserve">6198 W Pine St</t>
  </si>
  <si>
    <t xml:space="preserve">27030-6185</t>
  </si>
  <si>
    <t xml:space="preserve">336-352-3289</t>
  </si>
  <si>
    <t xml:space="preserve">60-716-3961</t>
  </si>
  <si>
    <t xml:space="preserve">Travis</t>
  </si>
  <si>
    <t xml:space="preserve">Bunker</t>
  </si>
  <si>
    <t xml:space="preserve">Eurosocks North America Inc</t>
  </si>
  <si>
    <t xml:space="preserve">300 Cntreville Rd Ste 450</t>
  </si>
  <si>
    <t xml:space="preserve">Warwick</t>
  </si>
  <si>
    <t xml:space="preserve">Kent</t>
  </si>
  <si>
    <t xml:space="preserve">RI</t>
  </si>
  <si>
    <t xml:space="preserve">Providence-New Bedford-Fall River</t>
  </si>
  <si>
    <t xml:space="preserve">401-739-6500</t>
  </si>
  <si>
    <t xml:space="preserve">14-145-3931</t>
  </si>
  <si>
    <t xml:space="preserve">Market Athletic Socks</t>
  </si>
  <si>
    <t xml:space="preserve">Alan</t>
  </si>
  <si>
    <t xml:space="preserve">Jacober</t>
  </si>
  <si>
    <t xml:space="preserve">Sox Lady of Furlong Inc</t>
  </si>
  <si>
    <t xml:space="preserve">3362 York Rd</t>
  </si>
  <si>
    <t xml:space="preserve">Furlong</t>
  </si>
  <si>
    <t xml:space="preserve">18925-1225</t>
  </si>
  <si>
    <t xml:space="preserve">215-794-5721</t>
  </si>
  <si>
    <t xml:space="preserve">www.soxlady.com</t>
  </si>
  <si>
    <t xml:space="preserve">18-118-2726</t>
  </si>
  <si>
    <t xml:space="preserve">Mfg Hosiery Ret Misc Apparel/Accessories</t>
  </si>
  <si>
    <t xml:space="preserve">Apparel &amp; Accessory Stores, Miscellaneous</t>
  </si>
  <si>
    <t xml:space="preserve">Stockings: men's, women's, and children's</t>
  </si>
  <si>
    <t xml:space="preserve">HOSIERY STORES: Men's, Women's &amp; Children's</t>
  </si>
  <si>
    <t xml:space="preserve">Rehm</t>
  </si>
  <si>
    <t xml:space="preserve">215 S Douglas St</t>
  </si>
  <si>
    <t xml:space="preserve">El Segundo</t>
  </si>
  <si>
    <t xml:space="preserve">Usa</t>
  </si>
  <si>
    <t xml:space="preserve">K B Socks Inc</t>
  </si>
  <si>
    <t xml:space="preserve">K Bell</t>
  </si>
  <si>
    <t xml:space="preserve">350 5th Ave Ste 3111</t>
  </si>
  <si>
    <t xml:space="preserve">10118-3111</t>
  </si>
  <si>
    <t xml:space="preserve">212-564-4710</t>
  </si>
  <si>
    <t xml:space="preserve">95-711-2543</t>
  </si>
  <si>
    <t xml:space="preserve">Mfg Women's Socks</t>
  </si>
  <si>
    <t xml:space="preserve">Turi</t>
  </si>
  <si>
    <t xml:space="preserve">Galbraith</t>
  </si>
  <si>
    <t xml:space="preserve">Biggie Inc</t>
  </si>
  <si>
    <t xml:space="preserve">936 West St Ste 102</t>
  </si>
  <si>
    <t xml:space="preserve">336-661-9600</t>
  </si>
  <si>
    <t xml:space="preserve">14-733-6429</t>
  </si>
  <si>
    <t xml:space="preserve">O'Dall</t>
  </si>
  <si>
    <t xml:space="preserve">Balega International LLC</t>
  </si>
  <si>
    <t xml:space="preserve">406 20th St Se</t>
  </si>
  <si>
    <t xml:space="preserve">28602-4410</t>
  </si>
  <si>
    <t xml:space="preserve">828-485-3318</t>
  </si>
  <si>
    <t xml:space="preserve">14-833-9687</t>
  </si>
  <si>
    <t xml:space="preserve">Michael Sell American Marketin</t>
  </si>
  <si>
    <t xml:space="preserve">PO Box 276</t>
  </si>
  <si>
    <t xml:space="preserve">New Port Richey</t>
  </si>
  <si>
    <t xml:space="preserve">Pasco</t>
  </si>
  <si>
    <t xml:space="preserve">FL</t>
  </si>
  <si>
    <t xml:space="preserve">34656-0276</t>
  </si>
  <si>
    <t xml:space="preserve">34655-2532</t>
  </si>
  <si>
    <t xml:space="preserve">Tampa-Saint Petersburg-Clearwater</t>
  </si>
  <si>
    <t xml:space="preserve">3612 Seven Springs Blvd</t>
  </si>
  <si>
    <t xml:space="preserve">727-376-3505</t>
  </si>
  <si>
    <t xml:space="preserve">www.americansoxcity.com</t>
  </si>
  <si>
    <t xml:space="preserve">60-908-7288</t>
  </si>
  <si>
    <t xml:space="preserve">Sell</t>
  </si>
  <si>
    <t xml:space="preserve">Renfro Sock Shop</t>
  </si>
  <si>
    <t xml:space="preserve">510 N Renfro St</t>
  </si>
  <si>
    <t xml:space="preserve">27030-3728</t>
  </si>
  <si>
    <t xml:space="preserve">336-719-8268</t>
  </si>
  <si>
    <t xml:space="preserve">00-753-6027</t>
  </si>
  <si>
    <t xml:space="preserve">June</t>
  </si>
  <si>
    <t xml:space="preserve">Hawks</t>
  </si>
  <si>
    <t xml:space="preserve">Y Camp Designs Inc</t>
  </si>
  <si>
    <t xml:space="preserve">9080 Lanco St</t>
  </si>
  <si>
    <t xml:space="preserve">Detroit</t>
  </si>
  <si>
    <t xml:space="preserve">48204-2647</t>
  </si>
  <si>
    <t xml:space="preserve">313-834-4251</t>
  </si>
  <si>
    <t xml:space="preserve">13-001-5451</t>
  </si>
  <si>
    <t xml:space="preserve">Yolanda</t>
  </si>
  <si>
    <t xml:space="preserve">Campbell</t>
  </si>
  <si>
    <t xml:space="preserve">Diabetic &amp; Comfort Socks</t>
  </si>
  <si>
    <t xml:space="preserve">700 SW Winter Springs Ln</t>
  </si>
  <si>
    <t xml:space="preserve">Port Orchard</t>
  </si>
  <si>
    <t xml:space="preserve">Kitsap</t>
  </si>
  <si>
    <t xml:space="preserve">WA</t>
  </si>
  <si>
    <t xml:space="preserve">98367-9344</t>
  </si>
  <si>
    <t xml:space="preserve">Bremerton-Silverdale</t>
  </si>
  <si>
    <t xml:space="preserve">360-876-8363</t>
  </si>
  <si>
    <t xml:space="preserve">62-811-1374</t>
  </si>
  <si>
    <t xml:space="preserve">Wholesale And Retails Socks</t>
  </si>
  <si>
    <t xml:space="preserve">Lind</t>
  </si>
  <si>
    <t xml:space="preserve">Small Textiles</t>
  </si>
  <si>
    <t xml:space="preserve">PO Box 4154</t>
  </si>
  <si>
    <t xml:space="preserve">27204-4154</t>
  </si>
  <si>
    <t xml:space="preserve">27205-2889</t>
  </si>
  <si>
    <t xml:space="preserve">7506 US Highway 64 W</t>
  </si>
  <si>
    <t xml:space="preserve">336-625-1848</t>
  </si>
  <si>
    <t xml:space="preserve">82-622-8884</t>
  </si>
  <si>
    <t xml:space="preserve">Underwear, men's and boys'</t>
  </si>
  <si>
    <t xml:space="preserve">Underwear: women's, children's, and infants'</t>
  </si>
  <si>
    <t xml:space="preserve">MEN'S &amp; BOYS' UNDERWEAR WHOLESALERS</t>
  </si>
  <si>
    <t xml:space="preserve">CLOTHING &amp; ACCESS, WOMEN'S, CHILDREN'S &amp; INFANTS', WHOLESALE: Underwear</t>
  </si>
  <si>
    <t xml:space="preserve">Rick</t>
  </si>
  <si>
    <t xml:space="preserve">Small</t>
  </si>
  <si>
    <t xml:space="preserve">Heidelberg, Gritee</t>
  </si>
  <si>
    <t xml:space="preserve">C &amp; G Knitting &amp; Footwear</t>
  </si>
  <si>
    <t xml:space="preserve">174 Shady Grove Moss Rd</t>
  </si>
  <si>
    <t xml:space="preserve">Jones</t>
  </si>
  <si>
    <t xml:space="preserve">39443-9480</t>
  </si>
  <si>
    <t xml:space="preserve">601-649-4310</t>
  </si>
  <si>
    <t xml:space="preserve">00-645-5815</t>
  </si>
  <si>
    <t xml:space="preserve">Gritee</t>
  </si>
  <si>
    <t xml:space="preserve">Heidelberg</t>
  </si>
  <si>
    <t xml:space="preserve">Odds N Ends</t>
  </si>
  <si>
    <t xml:space="preserve">3700 Gault Ave N</t>
  </si>
  <si>
    <t xml:space="preserve">35967-3956</t>
  </si>
  <si>
    <t xml:space="preserve">256-845-0506</t>
  </si>
  <si>
    <t xml:space="preserve">17-513-5461</t>
  </si>
  <si>
    <t xml:space="preserve">Rose</t>
  </si>
  <si>
    <t xml:space="preserve">Guest</t>
  </si>
  <si>
    <t xml:space="preserve">Cid Hosiery Mills Inc</t>
  </si>
  <si>
    <t xml:space="preserve">853 Cid Rd</t>
  </si>
  <si>
    <t xml:space="preserve">27292-6184</t>
  </si>
  <si>
    <t xml:space="preserve">336-859-3257</t>
  </si>
  <si>
    <t xml:space="preserve">336-859-9091</t>
  </si>
  <si>
    <t xml:space="preserve">00-346-8899</t>
  </si>
  <si>
    <t xml:space="preserve">Janice</t>
  </si>
  <si>
    <t xml:space="preserve">Gallimore</t>
  </si>
  <si>
    <t xml:space="preserve">Terry &amp; Tracey's Seaming</t>
  </si>
  <si>
    <t xml:space="preserve">T T S Textile Seaming</t>
  </si>
  <si>
    <t xml:space="preserve">1242 Eps Rd</t>
  </si>
  <si>
    <t xml:space="preserve">28602-9028</t>
  </si>
  <si>
    <t xml:space="preserve">828-294-9078</t>
  </si>
  <si>
    <t xml:space="preserve">80-830-6336</t>
  </si>
  <si>
    <t xml:space="preserve">Seams Socks</t>
  </si>
  <si>
    <t xml:space="preserve">Tracey</t>
  </si>
  <si>
    <t xml:space="preserve">Gray</t>
  </si>
  <si>
    <t xml:space="preserve">Fancy Feats</t>
  </si>
  <si>
    <t xml:space="preserve">27976 Carlyle Springs Rd</t>
  </si>
  <si>
    <t xml:space="preserve">Keene</t>
  </si>
  <si>
    <t xml:space="preserve">Kern</t>
  </si>
  <si>
    <t xml:space="preserve">93531-1313</t>
  </si>
  <si>
    <t xml:space="preserve">Bakersfield</t>
  </si>
  <si>
    <t xml:space="preserve">661-872-9071</t>
  </si>
  <si>
    <t xml:space="preserve">02-848-1542</t>
  </si>
  <si>
    <t xml:space="preserve">Hocks Inc</t>
  </si>
  <si>
    <t xml:space="preserve">233 Rock Rd 236</t>
  </si>
  <si>
    <t xml:space="preserve">Glen Rock</t>
  </si>
  <si>
    <t xml:space="preserve">07452-1708</t>
  </si>
  <si>
    <t xml:space="preserve">201-251-6400</t>
  </si>
  <si>
    <t xml:space="preserve">02-987-4729</t>
  </si>
  <si>
    <t xml:space="preserve">Manufactures Hockey Socks</t>
  </si>
  <si>
    <t xml:space="preserve">Don</t>
  </si>
  <si>
    <t xml:space="preserve">Robertson</t>
  </si>
  <si>
    <t xml:space="preserve">Sunshine Hosiery</t>
  </si>
  <si>
    <t xml:space="preserve">5750 Sunrise Hwy</t>
  </si>
  <si>
    <t xml:space="preserve">Sayville</t>
  </si>
  <si>
    <t xml:space="preserve">11782-1010</t>
  </si>
  <si>
    <t xml:space="preserve">631-758-3188</t>
  </si>
  <si>
    <t xml:space="preserve">04-973-5488</t>
  </si>
  <si>
    <t xml:space="preserve">Che</t>
  </si>
  <si>
    <t xml:space="preserve">Joe Treece &amp; Pat</t>
  </si>
  <si>
    <t xml:space="preserve">103 Water St</t>
  </si>
  <si>
    <t xml:space="preserve">Waynesboro</t>
  </si>
  <si>
    <t xml:space="preserve">38485-2408</t>
  </si>
  <si>
    <t xml:space="preserve">931-676-3349</t>
  </si>
  <si>
    <t xml:space="preserve">06-624-9751</t>
  </si>
  <si>
    <t xml:space="preserve">Treece</t>
  </si>
  <si>
    <t xml:space="preserve">Mop Flop</t>
  </si>
  <si>
    <t xml:space="preserve">Spalione, Gaile</t>
  </si>
  <si>
    <t xml:space="preserve">25710 Chestnut Way</t>
  </si>
  <si>
    <t xml:space="preserve">Stevenson Ranch</t>
  </si>
  <si>
    <t xml:space="preserve">91381-1806</t>
  </si>
  <si>
    <t xml:space="preserve">661-222-9870</t>
  </si>
  <si>
    <t xml:space="preserve">07-307-0307</t>
  </si>
  <si>
    <t xml:space="preserve">Slippers, house</t>
  </si>
  <si>
    <t xml:space="preserve">Gaile</t>
  </si>
  <si>
    <t xml:space="preserve">Spalione</t>
  </si>
  <si>
    <t xml:space="preserve">Chun's Hosiery</t>
  </si>
  <si>
    <t xml:space="preserve">3440 Camanoe Ln</t>
  </si>
  <si>
    <t xml:space="preserve">Alameda</t>
  </si>
  <si>
    <t xml:space="preserve">94502-7029</t>
  </si>
  <si>
    <t xml:space="preserve">510-337-0181</t>
  </si>
  <si>
    <t xml:space="preserve">09-402-7815</t>
  </si>
  <si>
    <t xml:space="preserve">Myung</t>
  </si>
  <si>
    <t xml:space="preserve">Chun</t>
  </si>
  <si>
    <t xml:space="preserve">Cortese Designs</t>
  </si>
  <si>
    <t xml:space="preserve">12884 Elizabeth Way</t>
  </si>
  <si>
    <t xml:space="preserve">Tustin</t>
  </si>
  <si>
    <t xml:space="preserve">92780-2871</t>
  </si>
  <si>
    <t xml:space="preserve">714-508-9842</t>
  </si>
  <si>
    <t xml:space="preserve">www.cortesedesigns.com</t>
  </si>
  <si>
    <t xml:space="preserve">12-413-1793</t>
  </si>
  <si>
    <t xml:space="preserve">Cortese</t>
  </si>
  <si>
    <t xml:space="preserve">Five Comfort</t>
  </si>
  <si>
    <t xml:space="preserve">501 Hahaione St Apt 20l</t>
  </si>
  <si>
    <t xml:space="preserve">Honolulu</t>
  </si>
  <si>
    <t xml:space="preserve">HI</t>
  </si>
  <si>
    <t xml:space="preserve">96825-1453</t>
  </si>
  <si>
    <t xml:space="preserve">808-395-1912</t>
  </si>
  <si>
    <t xml:space="preserve">60-539-6931</t>
  </si>
  <si>
    <t xml:space="preserve">Tomoko</t>
  </si>
  <si>
    <t xml:space="preserve">Hirayama</t>
  </si>
  <si>
    <t xml:space="preserve">Santa Hosiery</t>
  </si>
  <si>
    <t xml:space="preserve">16400 S Figueroa St</t>
  </si>
  <si>
    <t xml:space="preserve">90248-2623</t>
  </si>
  <si>
    <t xml:space="preserve">310-769-0036</t>
  </si>
  <si>
    <t xml:space="preserve">92-958-0090</t>
  </si>
  <si>
    <t xml:space="preserve">Ki</t>
  </si>
  <si>
    <t xml:space="preserve">Sur</t>
  </si>
  <si>
    <t xml:space="preserve">Devorah Schwartz</t>
  </si>
  <si>
    <t xml:space="preserve">Surgical Sock Shop</t>
  </si>
  <si>
    <t xml:space="preserve">1 Joshua Ct</t>
  </si>
  <si>
    <t xml:space="preserve">Monsey</t>
  </si>
  <si>
    <t xml:space="preserve">Rockland</t>
  </si>
  <si>
    <t xml:space="preserve">10952-3640</t>
  </si>
  <si>
    <t xml:space="preserve">845-425-2617</t>
  </si>
  <si>
    <t xml:space="preserve">94-228-0579</t>
  </si>
  <si>
    <t xml:space="preserve">Surgical Stockings</t>
  </si>
  <si>
    <t xml:space="preserve">Devorah</t>
  </si>
  <si>
    <t xml:space="preserve">Schwartz</t>
  </si>
  <si>
    <t xml:space="preserve">Organic Attire</t>
  </si>
  <si>
    <t xml:space="preserve">PO Box 304</t>
  </si>
  <si>
    <t xml:space="preserve">Willits</t>
  </si>
  <si>
    <t xml:space="preserve">Mendocino</t>
  </si>
  <si>
    <t xml:space="preserve">95490-0304</t>
  </si>
  <si>
    <t xml:space="preserve">95490-3530</t>
  </si>
  <si>
    <t xml:space="preserve">3451 Williams Ranch Rd</t>
  </si>
  <si>
    <t xml:space="preserve">707-459-1207</t>
  </si>
  <si>
    <t xml:space="preserve">07-041-3187</t>
  </si>
  <si>
    <t xml:space="preserve">Mfg Hosiery Knit Outerwear Mill</t>
  </si>
  <si>
    <t xml:space="preserve">Neckties, knit</t>
  </si>
  <si>
    <t xml:space="preserve">Jan</t>
  </si>
  <si>
    <t xml:space="preserve">Stephens</t>
  </si>
  <si>
    <t xml:space="preserve">Green Mountain Mills</t>
  </si>
  <si>
    <t xml:space="preserve">PO Box 5458</t>
  </si>
  <si>
    <t xml:space="preserve">28603-5458</t>
  </si>
  <si>
    <t xml:space="preserve">28601-8719</t>
  </si>
  <si>
    <t xml:space="preserve">4821 Elmhurst Dr Ne</t>
  </si>
  <si>
    <t xml:space="preserve">828-441-2224</t>
  </si>
  <si>
    <t xml:space="preserve">14-063-1214</t>
  </si>
  <si>
    <t xml:space="preserve">Delmonico</t>
  </si>
  <si>
    <t xml:space="preserve">Devre Inc</t>
  </si>
  <si>
    <t xml:space="preserve">4524 Curry Ford Rd # 628</t>
  </si>
  <si>
    <t xml:space="preserve">Orlando</t>
  </si>
  <si>
    <t xml:space="preserve">32812-2788</t>
  </si>
  <si>
    <t xml:space="preserve">407-277-3492</t>
  </si>
  <si>
    <t xml:space="preserve">14-195-9762</t>
  </si>
  <si>
    <t xml:space="preserve">Carolyn</t>
  </si>
  <si>
    <t xml:space="preserve">Liput</t>
  </si>
  <si>
    <t xml:space="preserve">Mysox LLC</t>
  </si>
  <si>
    <t xml:space="preserve">PO Box 13402</t>
  </si>
  <si>
    <t xml:space="preserve">Marion</t>
  </si>
  <si>
    <t xml:space="preserve">97309-1402</t>
  </si>
  <si>
    <t xml:space="preserve">97304-2116</t>
  </si>
  <si>
    <t xml:space="preserve">1740 Wallace Rd Nw</t>
  </si>
  <si>
    <t xml:space="preserve">Polk</t>
  </si>
  <si>
    <t xml:space="preserve">503-364-7924</t>
  </si>
  <si>
    <t xml:space="preserve">78-451-5632</t>
  </si>
  <si>
    <t xml:space="preserve">Deanna</t>
  </si>
  <si>
    <t xml:space="preserve">Wroten</t>
  </si>
  <si>
    <t xml:space="preserve">Sock Exchange</t>
  </si>
  <si>
    <t xml:space="preserve">203 Laurel Ln</t>
  </si>
  <si>
    <t xml:space="preserve">27030-1917</t>
  </si>
  <si>
    <t xml:space="preserve">336-789-1885</t>
  </si>
  <si>
    <t xml:space="preserve">03-170-8100</t>
  </si>
  <si>
    <t xml:space="preserve">Fussell</t>
  </si>
  <si>
    <t xml:space="preserve">Cynergy Trading Corp</t>
  </si>
  <si>
    <t xml:space="preserve">15876 N 76th St Ste 110</t>
  </si>
  <si>
    <t xml:space="preserve">Scottsdale</t>
  </si>
  <si>
    <t xml:space="preserve">Maricopa</t>
  </si>
  <si>
    <t xml:space="preserve">AZ</t>
  </si>
  <si>
    <t xml:space="preserve">85260-2469</t>
  </si>
  <si>
    <t xml:space="preserve">Phoenix-Mesa-Scottsdale</t>
  </si>
  <si>
    <t xml:space="preserve">480-991-4870</t>
  </si>
  <si>
    <t xml:space="preserve">13-888-2183</t>
  </si>
  <si>
    <t xml:space="preserve">Shawn</t>
  </si>
  <si>
    <t xml:space="preserve">Socks Unlimited Inc</t>
  </si>
  <si>
    <t xml:space="preserve">1007 River Hills Cir</t>
  </si>
  <si>
    <t xml:space="preserve">37415-5611</t>
  </si>
  <si>
    <t xml:space="preserve">423-265-3223</t>
  </si>
  <si>
    <t xml:space="preserve">60-389-6932</t>
  </si>
  <si>
    <t xml:space="preserve">Ramsey</t>
  </si>
  <si>
    <t xml:space="preserve">Land Of Oz Inc</t>
  </si>
  <si>
    <t xml:space="preserve">PO Box 460148</t>
  </si>
  <si>
    <t xml:space="preserve">Escondido</t>
  </si>
  <si>
    <t xml:space="preserve">San Diego</t>
  </si>
  <si>
    <t xml:space="preserve">92046-0148</t>
  </si>
  <si>
    <t xml:space="preserve">92025-7755</t>
  </si>
  <si>
    <t xml:space="preserve">San Diego-Carlsbad-San Marcos</t>
  </si>
  <si>
    <t xml:space="preserve">2588 La Serena</t>
  </si>
  <si>
    <t xml:space="preserve">760-739-9003</t>
  </si>
  <si>
    <t xml:space="preserve">60-725-6331</t>
  </si>
  <si>
    <t xml:space="preserve">Gary</t>
  </si>
  <si>
    <t xml:space="preserve">Meade</t>
  </si>
  <si>
    <t xml:space="preserve">Wickwear Sports LLC</t>
  </si>
  <si>
    <t xml:space="preserve">423-432-7917</t>
  </si>
  <si>
    <t xml:space="preserve">62-342-6397</t>
  </si>
  <si>
    <t xml:space="preserve">Nowa LI Inc</t>
  </si>
  <si>
    <t xml:space="preserve">249 Homestead Rd 4/5</t>
  </si>
  <si>
    <t xml:space="preserve">Hillsborough</t>
  </si>
  <si>
    <t xml:space="preserve">Somerset</t>
  </si>
  <si>
    <t xml:space="preserve">08844-1912</t>
  </si>
  <si>
    <t xml:space="preserve">908-281-7656</t>
  </si>
  <si>
    <t xml:space="preserve">www.nowali.com</t>
  </si>
  <si>
    <t xml:space="preserve">86-095-0380</t>
  </si>
  <si>
    <t xml:space="preserve">Haug</t>
  </si>
  <si>
    <t xml:space="preserve">Continental Hosiery Co Inc</t>
  </si>
  <si>
    <t xml:space="preserve">PO Box 31</t>
  </si>
  <si>
    <t xml:space="preserve">Southern Pines</t>
  </si>
  <si>
    <t xml:space="preserve">Moore</t>
  </si>
  <si>
    <t xml:space="preserve">28388-0031</t>
  </si>
  <si>
    <t xml:space="preserve">270 C Mc Caskill Rd E</t>
  </si>
  <si>
    <t xml:space="preserve">Pinehurst</t>
  </si>
  <si>
    <t xml:space="preserve">910-215-0817</t>
  </si>
  <si>
    <t xml:space="preserve">60-566-2386</t>
  </si>
  <si>
    <t xml:space="preserve">Dorothea</t>
  </si>
  <si>
    <t xml:space="preserve">Wallwrath</t>
  </si>
  <si>
    <t xml:space="preserve">David McAllister</t>
  </si>
  <si>
    <t xml:space="preserve">Good Tiding Hosiery</t>
  </si>
  <si>
    <t xml:space="preserve">3832 County Road 16</t>
  </si>
  <si>
    <t xml:space="preserve">35978-7147</t>
  </si>
  <si>
    <t xml:space="preserve">256-657-5862</t>
  </si>
  <si>
    <t xml:space="preserve">03-966-4243</t>
  </si>
  <si>
    <t xml:space="preserve">McAllister</t>
  </si>
  <si>
    <t xml:space="preserve">Surprisingly Socks LLC</t>
  </si>
  <si>
    <t xml:space="preserve">1245 River Heights Rd</t>
  </si>
  <si>
    <t xml:space="preserve">Menomonie</t>
  </si>
  <si>
    <t xml:space="preserve">Dunn</t>
  </si>
  <si>
    <t xml:space="preserve">WI</t>
  </si>
  <si>
    <t xml:space="preserve">54751-3758</t>
  </si>
  <si>
    <t xml:space="preserve">715-231-4174</t>
  </si>
  <si>
    <t xml:space="preserve">13-019-0486</t>
  </si>
  <si>
    <t xml:space="preserve">Steinmetz</t>
  </si>
  <si>
    <t xml:space="preserve">GEM Knitting Inc</t>
  </si>
  <si>
    <t xml:space="preserve">PO Box 858</t>
  </si>
  <si>
    <t xml:space="preserve">28129-0858</t>
  </si>
  <si>
    <t xml:space="preserve">28129-9621</t>
  </si>
  <si>
    <t xml:space="preserve">201 E 10th St</t>
  </si>
  <si>
    <t xml:space="preserve">704-485-8373</t>
  </si>
  <si>
    <t xml:space="preserve">19-720-3763</t>
  </si>
  <si>
    <t xml:space="preserve">Top Comfo Athletic Sox Inc</t>
  </si>
  <si>
    <t xml:space="preserve">PO Box 10304</t>
  </si>
  <si>
    <t xml:space="preserve">Lynchburg</t>
  </si>
  <si>
    <t xml:space="preserve">Lynchburg City</t>
  </si>
  <si>
    <t xml:space="preserve">24506-0304</t>
  </si>
  <si>
    <t xml:space="preserve">24502-3550</t>
  </si>
  <si>
    <t xml:space="preserve">289 George St</t>
  </si>
  <si>
    <t xml:space="preserve">434-237-2323</t>
  </si>
  <si>
    <t xml:space="preserve">09-356-2767</t>
  </si>
  <si>
    <t xml:space="preserve">Cochran</t>
  </si>
  <si>
    <t xml:space="preserve">J J P Enterprise</t>
  </si>
  <si>
    <t xml:space="preserve">American Hosiery</t>
  </si>
  <si>
    <t xml:space="preserve">442 Quail Dr</t>
  </si>
  <si>
    <t xml:space="preserve">Hobart</t>
  </si>
  <si>
    <t xml:space="preserve">Lake</t>
  </si>
  <si>
    <t xml:space="preserve">46342-2373</t>
  </si>
  <si>
    <t xml:space="preserve">219-940-3263</t>
  </si>
  <si>
    <t xml:space="preserve">12-614-8373</t>
  </si>
  <si>
    <t xml:space="preserve">Jannes</t>
  </si>
  <si>
    <t xml:space="preserve">J T Enterprises LLC</t>
  </si>
  <si>
    <t xml:space="preserve">PO Box 1213</t>
  </si>
  <si>
    <t xml:space="preserve">Lockport</t>
  </si>
  <si>
    <t xml:space="preserve">Niagara</t>
  </si>
  <si>
    <t xml:space="preserve">14095-1213</t>
  </si>
  <si>
    <t xml:space="preserve">14094-1169</t>
  </si>
  <si>
    <t xml:space="preserve">Buffalo-Niagara Falls</t>
  </si>
  <si>
    <t xml:space="preserve">6602 Mulligan Dr</t>
  </si>
  <si>
    <t xml:space="preserve">716-433-9368</t>
  </si>
  <si>
    <t xml:space="preserve">www.thesock.com</t>
  </si>
  <si>
    <t xml:space="preserve">07-936-5065</t>
  </si>
  <si>
    <t xml:space="preserve">Mfg Specialty Sock</t>
  </si>
  <si>
    <t xml:space="preserve">Strassburg</t>
  </si>
  <si>
    <t xml:space="preserve">Monogamous Enterprises</t>
  </si>
  <si>
    <t xml:space="preserve">2290 Gloaming Way</t>
  </si>
  <si>
    <t xml:space="preserve">Beverly Hills</t>
  </si>
  <si>
    <t xml:space="preserve">90210-1717</t>
  </si>
  <si>
    <t xml:space="preserve">310-550-5960</t>
  </si>
  <si>
    <t xml:space="preserve">14-875-5619</t>
  </si>
  <si>
    <t xml:space="preserve">Alex</t>
  </si>
  <si>
    <t xml:space="preserve">Berenson</t>
  </si>
  <si>
    <t xml:space="preserve">Jrb &amp; J Knitting Inc</t>
  </si>
  <si>
    <t xml:space="preserve">PO Box 833</t>
  </si>
  <si>
    <t xml:space="preserve">Mount Gilead</t>
  </si>
  <si>
    <t xml:space="preserve">27306-0833</t>
  </si>
  <si>
    <t xml:space="preserve">27306-9496</t>
  </si>
  <si>
    <t xml:space="preserve">4543 Nc Highway 109 S</t>
  </si>
  <si>
    <t xml:space="preserve">910-439-4242</t>
  </si>
  <si>
    <t xml:space="preserve">16-661-4586</t>
  </si>
  <si>
    <t xml:space="preserve">Manufacturing Socks</t>
  </si>
  <si>
    <t xml:space="preserve">Jessie</t>
  </si>
  <si>
    <t xml:space="preserve">Bowles</t>
  </si>
  <si>
    <t xml:space="preserve">Sassy Socks</t>
  </si>
  <si>
    <t xml:space="preserve">60 Gardner Rd</t>
  </si>
  <si>
    <t xml:space="preserve">Brookline</t>
  </si>
  <si>
    <t xml:space="preserve">02445-4524</t>
  </si>
  <si>
    <t xml:space="preserve">617-232-5804</t>
  </si>
  <si>
    <t xml:space="preserve">10-419-7400</t>
  </si>
  <si>
    <t xml:space="preserve">Mfr Socks</t>
  </si>
  <si>
    <t xml:space="preserve">Holly</t>
  </si>
  <si>
    <t xml:space="preserve">Kampler</t>
  </si>
  <si>
    <t xml:space="preserve">Romor</t>
  </si>
  <si>
    <t xml:space="preserve">254 Hamilton St</t>
  </si>
  <si>
    <t xml:space="preserve">Providence</t>
  </si>
  <si>
    <t xml:space="preserve">02907-2111</t>
  </si>
  <si>
    <t xml:space="preserve">401-475-3409</t>
  </si>
  <si>
    <t xml:space="preserve">62-697-4518</t>
  </si>
  <si>
    <t xml:space="preserve">Manufacturer Of Socks</t>
  </si>
  <si>
    <t xml:space="preserve">Toni</t>
  </si>
  <si>
    <t xml:space="preserve">Wynkoop</t>
  </si>
  <si>
    <t xml:space="preserve">Sock Gallery</t>
  </si>
  <si>
    <t xml:space="preserve">5309 Whitsett Ave Apt 3</t>
  </si>
  <si>
    <t xml:space="preserve">91607-2419</t>
  </si>
  <si>
    <t xml:space="preserve">818-266-9257</t>
  </si>
  <si>
    <t xml:space="preserve">00-698-8611</t>
  </si>
  <si>
    <t xml:space="preserve">Cuffs</t>
  </si>
  <si>
    <t xml:space="preserve">315 W Riverwoods Dr</t>
  </si>
  <si>
    <t xml:space="preserve">New Hope</t>
  </si>
  <si>
    <t xml:space="preserve">18938-2231</t>
  </si>
  <si>
    <t xml:space="preserve">215-862-2035</t>
  </si>
  <si>
    <t xml:space="preserve">01-469-2169</t>
  </si>
  <si>
    <t xml:space="preserve">Julius</t>
  </si>
  <si>
    <t xml:space="preserve">Sghiatti</t>
  </si>
  <si>
    <t xml:space="preserve">Stepping Out</t>
  </si>
  <si>
    <t xml:space="preserve">28 Vistamar Dr</t>
  </si>
  <si>
    <t xml:space="preserve">Laguna Niguel</t>
  </si>
  <si>
    <t xml:space="preserve">92677-5641</t>
  </si>
  <si>
    <t xml:space="preserve">949-363-1089</t>
  </si>
  <si>
    <t xml:space="preserve">02-700-4576</t>
  </si>
  <si>
    <t xml:space="preserve">Amber</t>
  </si>
  <si>
    <t xml:space="preserve">Goodwin</t>
  </si>
  <si>
    <t xml:space="preserve">Designs By Pamela</t>
  </si>
  <si>
    <t xml:space="preserve">Pedi-Sox</t>
  </si>
  <si>
    <t xml:space="preserve">19402 Castlewood Cir</t>
  </si>
  <si>
    <t xml:space="preserve">Huntington Beach</t>
  </si>
  <si>
    <t xml:space="preserve">92648-5533</t>
  </si>
  <si>
    <t xml:space="preserve">714-536-1577</t>
  </si>
  <si>
    <t xml:space="preserve">www.originalpedisox.com</t>
  </si>
  <si>
    <t xml:space="preserve">03-669-5641</t>
  </si>
  <si>
    <t xml:space="preserve">Pamela</t>
  </si>
  <si>
    <t xml:space="preserve">Barryhill</t>
  </si>
  <si>
    <t xml:space="preserve">Star Sox</t>
  </si>
  <si>
    <t xml:space="preserve">24725 Alessandro Blvd</t>
  </si>
  <si>
    <t xml:space="preserve">Moreno Valley</t>
  </si>
  <si>
    <t xml:space="preserve">92553-3941</t>
  </si>
  <si>
    <t xml:space="preserve">951-243-8060</t>
  </si>
  <si>
    <t xml:space="preserve">04-495-6105</t>
  </si>
  <si>
    <t xml:space="preserve">Park</t>
  </si>
  <si>
    <t xml:space="preserve">Ameribug</t>
  </si>
  <si>
    <t xml:space="preserve">12707 Rives Ave Ste A</t>
  </si>
  <si>
    <t xml:space="preserve">90242-4161</t>
  </si>
  <si>
    <t xml:space="preserve">562-803-9608</t>
  </si>
  <si>
    <t xml:space="preserve">562-401-4183</t>
  </si>
  <si>
    <t xml:space="preserve">www.ameribug.com</t>
  </si>
  <si>
    <t xml:space="preserve">10-059-2059</t>
  </si>
  <si>
    <t xml:space="preserve">Mfg Hosiery Disinfecting/Pest Services</t>
  </si>
  <si>
    <t xml:space="preserve">Disinfecting &amp; Pest Control Services</t>
  </si>
  <si>
    <t xml:space="preserve">Pest control services</t>
  </si>
  <si>
    <t xml:space="preserve">Exterminating &amp; Pest Control Services</t>
  </si>
  <si>
    <t xml:space="preserve">PEST CONTROL SERVICES</t>
  </si>
  <si>
    <t xml:space="preserve">Olson Enterprises Custom Creat</t>
  </si>
  <si>
    <t xml:space="preserve">L S Olson Enterprises</t>
  </si>
  <si>
    <t xml:space="preserve">462 N 35th St</t>
  </si>
  <si>
    <t xml:space="preserve">Springfield</t>
  </si>
  <si>
    <t xml:space="preserve">Lane</t>
  </si>
  <si>
    <t xml:space="preserve">97478-5863</t>
  </si>
  <si>
    <t xml:space="preserve">Eugene-Springfield</t>
  </si>
  <si>
    <t xml:space="preserve">541-747-6127</t>
  </si>
  <si>
    <t xml:space="preserve">13-401-6141</t>
  </si>
  <si>
    <t xml:space="preserve">Olson</t>
  </si>
  <si>
    <t xml:space="preserve">Jillion Corp</t>
  </si>
  <si>
    <t xml:space="preserve">501 Armitos Pl</t>
  </si>
  <si>
    <t xml:space="preserve">Diamond Bar</t>
  </si>
  <si>
    <t xml:space="preserve">91765-1862</t>
  </si>
  <si>
    <t xml:space="preserve">626-622-3766</t>
  </si>
  <si>
    <t xml:space="preserve">18-643-4929</t>
  </si>
  <si>
    <t xml:space="preserve">Chen</t>
  </si>
  <si>
    <t xml:space="preserve">Socks Town</t>
  </si>
  <si>
    <t xml:space="preserve">1445 E Foothill Blvd</t>
  </si>
  <si>
    <t xml:space="preserve">Upland</t>
  </si>
  <si>
    <t xml:space="preserve">91786-4054</t>
  </si>
  <si>
    <t xml:space="preserve">909-931-2880</t>
  </si>
  <si>
    <t xml:space="preserve">36-161-7462</t>
  </si>
  <si>
    <t xml:space="preserve">La Socks &amp; Cap</t>
  </si>
  <si>
    <t xml:space="preserve">1600 W Slauson Ave D17</t>
  </si>
  <si>
    <t xml:space="preserve">90047-1117</t>
  </si>
  <si>
    <t xml:space="preserve">323-565-3493</t>
  </si>
  <si>
    <t xml:space="preserve">61-738-7423</t>
  </si>
  <si>
    <t xml:space="preserve">Mfg Hosiery Mfg Hats/Caps/Millinery</t>
  </si>
  <si>
    <t xml:space="preserve">Hats and caps, nec</t>
  </si>
  <si>
    <t xml:space="preserve">Soxeteer</t>
  </si>
  <si>
    <t xml:space="preserve">7007 Friars Rd</t>
  </si>
  <si>
    <t xml:space="preserve">92108-1148</t>
  </si>
  <si>
    <t xml:space="preserve">619-296-4830</t>
  </si>
  <si>
    <t xml:space="preserve">78-288-8239</t>
  </si>
  <si>
    <t xml:space="preserve">Samer</t>
  </si>
  <si>
    <t xml:space="preserve">Attia</t>
  </si>
  <si>
    <t xml:space="preserve">Hosiery Trend Setters Inc</t>
  </si>
  <si>
    <t xml:space="preserve">56468 Yuma Trl</t>
  </si>
  <si>
    <t xml:space="preserve">Yucca Valley</t>
  </si>
  <si>
    <t xml:space="preserve">92284-3614</t>
  </si>
  <si>
    <t xml:space="preserve">760-365-6485</t>
  </si>
  <si>
    <t xml:space="preserve">78-858-1788</t>
  </si>
  <si>
    <t xml:space="preserve">Iqbal</t>
  </si>
  <si>
    <t xml:space="preserve">Baig</t>
  </si>
  <si>
    <t xml:space="preserve">Click For Socks</t>
  </si>
  <si>
    <t xml:space="preserve">160 Sherman Ave Apt 55</t>
  </si>
  <si>
    <t xml:space="preserve">10034-4551</t>
  </si>
  <si>
    <t xml:space="preserve">212-567-5335</t>
  </si>
  <si>
    <t xml:space="preserve">80-359-1044</t>
  </si>
  <si>
    <t xml:space="preserve">Owen</t>
  </si>
  <si>
    <t xml:space="preserve">Siegel</t>
  </si>
  <si>
    <t xml:space="preserve">Bead Booties</t>
  </si>
  <si>
    <t xml:space="preserve">872 Highland Ave</t>
  </si>
  <si>
    <t xml:space="preserve">91010-1991</t>
  </si>
  <si>
    <t xml:space="preserve">626-705-6034</t>
  </si>
  <si>
    <t xml:space="preserve">13-452-3161</t>
  </si>
  <si>
    <t xml:space="preserve">Miami Sport Socks Inc</t>
  </si>
  <si>
    <t xml:space="preserve">13280 NW 43rd Ave</t>
  </si>
  <si>
    <t xml:space="preserve">Opa Locka</t>
  </si>
  <si>
    <t xml:space="preserve">Miami-Dade</t>
  </si>
  <si>
    <t xml:space="preserve">33054-4437</t>
  </si>
  <si>
    <t xml:space="preserve">Miami-Fort Lauderdale-Miami Beach</t>
  </si>
  <si>
    <t xml:space="preserve">786-286-4381</t>
  </si>
  <si>
    <t xml:space="preserve">01-764-8390</t>
  </si>
  <si>
    <t xml:space="preserve">Juan</t>
  </si>
  <si>
    <t xml:space="preserve">Salomon</t>
  </si>
  <si>
    <t xml:space="preserve">Socks By Truvella</t>
  </si>
  <si>
    <t xml:space="preserve">3355 Mcdaniel Rd # 14106</t>
  </si>
  <si>
    <t xml:space="preserve">Duluth</t>
  </si>
  <si>
    <t xml:space="preserve">30096-8613</t>
  </si>
  <si>
    <t xml:space="preserve">770-680-4776</t>
  </si>
  <si>
    <t xml:space="preserve">10-459-9704</t>
  </si>
  <si>
    <t xml:space="preserve">Truvella</t>
  </si>
  <si>
    <t xml:space="preserve">Dent</t>
  </si>
  <si>
    <t xml:space="preserve">Triad Footwear Inc</t>
  </si>
  <si>
    <t xml:space="preserve">PO Box 250</t>
  </si>
  <si>
    <t xml:space="preserve">Randleman</t>
  </si>
  <si>
    <t xml:space="preserve">27317-0250</t>
  </si>
  <si>
    <t xml:space="preserve">27317-1941</t>
  </si>
  <si>
    <t xml:space="preserve">161 Oliver St</t>
  </si>
  <si>
    <t xml:space="preserve">336-495-0295</t>
  </si>
  <si>
    <t xml:space="preserve">13-060-2910</t>
  </si>
  <si>
    <t xml:space="preserve">Chad</t>
  </si>
  <si>
    <t xml:space="preserve">Allmon</t>
  </si>
  <si>
    <t xml:space="preserve">T J Socks Caribe</t>
  </si>
  <si>
    <t xml:space="preserve">1643 Brickell Ave # 4601</t>
  </si>
  <si>
    <t xml:space="preserve">Miami</t>
  </si>
  <si>
    <t xml:space="preserve">33129-1243</t>
  </si>
  <si>
    <t xml:space="preserve">305-854-0604</t>
  </si>
  <si>
    <t xml:space="preserve">14-026-1673</t>
  </si>
  <si>
    <t xml:space="preserve">M &amp; M Hosiery LLC</t>
  </si>
  <si>
    <t xml:space="preserve">621 Rustling Winds Dr</t>
  </si>
  <si>
    <t xml:space="preserve">York</t>
  </si>
  <si>
    <t xml:space="preserve">29745-6390</t>
  </si>
  <si>
    <t xml:space="preserve">803-631-1902</t>
  </si>
  <si>
    <t xml:space="preserve">78-726-7363</t>
  </si>
  <si>
    <t xml:space="preserve">Rainer</t>
  </si>
  <si>
    <t xml:space="preserve">Veerkamp</t>
  </si>
  <si>
    <t xml:space="preserve">Mirle Sales Co Inc</t>
  </si>
  <si>
    <t xml:space="preserve">3904 Treford Ct</t>
  </si>
  <si>
    <t xml:space="preserve">27406-9803</t>
  </si>
  <si>
    <t xml:space="preserve">336-676-7737</t>
  </si>
  <si>
    <t xml:space="preserve">78-857-0880</t>
  </si>
  <si>
    <t xml:space="preserve">Roth</t>
  </si>
  <si>
    <t xml:space="preserve">Anderson Hosiery</t>
  </si>
  <si>
    <t xml:space="preserve">633 26th Street Pl Sw</t>
  </si>
  <si>
    <t xml:space="preserve">28602-4712</t>
  </si>
  <si>
    <t xml:space="preserve">828-322-2920</t>
  </si>
  <si>
    <t xml:space="preserve">79-416-2867</t>
  </si>
  <si>
    <t xml:space="preserve">Marcie</t>
  </si>
  <si>
    <t xml:space="preserve">Femineering Ltd</t>
  </si>
  <si>
    <t xml:space="preserve">17533 Phlox Dr</t>
  </si>
  <si>
    <t xml:space="preserve">Fort Myers</t>
  </si>
  <si>
    <t xml:space="preserve">33912-2877</t>
  </si>
  <si>
    <t xml:space="preserve">239-267-6861</t>
  </si>
  <si>
    <t xml:space="preserve">95-935-4754</t>
  </si>
  <si>
    <t xml:space="preserve">Bakaric</t>
  </si>
  <si>
    <t xml:space="preserve">Croc Socks LLC</t>
  </si>
  <si>
    <t xml:space="preserve">4815 Sugarloaf Rd</t>
  </si>
  <si>
    <t xml:space="preserve">Boulder</t>
  </si>
  <si>
    <t xml:space="preserve">80302-9219</t>
  </si>
  <si>
    <t xml:space="preserve">303-440-0921</t>
  </si>
  <si>
    <t xml:space="preserve">00-573-1916</t>
  </si>
  <si>
    <t xml:space="preserve">Christina</t>
  </si>
  <si>
    <t xml:space="preserve">Stinchcomb</t>
  </si>
  <si>
    <t xml:space="preserve">D N Designs Inc</t>
  </si>
  <si>
    <t xml:space="preserve">6683 Xenon Dr</t>
  </si>
  <si>
    <t xml:space="preserve">Arvada</t>
  </si>
  <si>
    <t xml:space="preserve">Jefferson</t>
  </si>
  <si>
    <t xml:space="preserve">80004-2259</t>
  </si>
  <si>
    <t xml:space="preserve">303-420-1587</t>
  </si>
  <si>
    <t xml:space="preserve">60-647-5879</t>
  </si>
  <si>
    <t xml:space="preserve">Mfg Hosiery Narrow Fabric Mill Whol Piece Goods/Notions</t>
  </si>
  <si>
    <t xml:space="preserve">Fabric Mills, Cotton, Wool, Silk &amp; Man-Made</t>
  </si>
  <si>
    <t xml:space="preserve">Piece Goods, Notions &amp; Dry Goods Wholesale</t>
  </si>
  <si>
    <t xml:space="preserve">Shoe laces, except leather</t>
  </si>
  <si>
    <t xml:space="preserve">Narrow Fabric Mills</t>
  </si>
  <si>
    <t xml:space="preserve">FABRICS: Shoe Laces, Exc Leather</t>
  </si>
  <si>
    <t xml:space="preserve">Debra</t>
  </si>
  <si>
    <t xml:space="preserve">Holliway</t>
  </si>
  <si>
    <t xml:space="preserve">Bradon's Socks T Shirts</t>
  </si>
  <si>
    <t xml:space="preserve">4210 Shangri La Dr</t>
  </si>
  <si>
    <t xml:space="preserve">Knoxville</t>
  </si>
  <si>
    <t xml:space="preserve">Knox</t>
  </si>
  <si>
    <t xml:space="preserve">37914-3443</t>
  </si>
  <si>
    <t xml:space="preserve">865-522-5770</t>
  </si>
  <si>
    <t xml:space="preserve">00-437-7786</t>
  </si>
  <si>
    <t xml:space="preserve">Grandon</t>
  </si>
  <si>
    <t xml:space="preserve">Bardon</t>
  </si>
  <si>
    <t xml:space="preserve">Gramma Jingles LLC</t>
  </si>
  <si>
    <t xml:space="preserve">Gramma Jingles Beaded Socks</t>
  </si>
  <si>
    <t xml:space="preserve">2405 Harness</t>
  </si>
  <si>
    <t xml:space="preserve">West Bloomfield</t>
  </si>
  <si>
    <t xml:space="preserve">Oakland</t>
  </si>
  <si>
    <t xml:space="preserve">48324-3734</t>
  </si>
  <si>
    <t xml:space="preserve">248-366-1541</t>
  </si>
  <si>
    <t xml:space="preserve">00-474-3913</t>
  </si>
  <si>
    <t xml:space="preserve">Mfg And Ret Socks Hair Accessories Beads And Kids Crafts</t>
  </si>
  <si>
    <t xml:space="preserve">Fasteners, Buttons, Needles &amp; Pins</t>
  </si>
  <si>
    <t xml:space="preserve">Hairpins, except rubber</t>
  </si>
  <si>
    <t xml:space="preserve">Beads, unassembled</t>
  </si>
  <si>
    <t xml:space="preserve">Games, Toys &amp; Children's Vehicles</t>
  </si>
  <si>
    <t xml:space="preserve">Craft and hobby kits and sets</t>
  </si>
  <si>
    <t xml:space="preserve">Women's accessory and specialty stores</t>
  </si>
  <si>
    <t xml:space="preserve">Fastener, Button, Needle &amp; Pin Manufacturing</t>
  </si>
  <si>
    <t xml:space="preserve">All Other Miscellaneous Manufacturing</t>
  </si>
  <si>
    <t xml:space="preserve">Game, Toy &amp; Children's Vehicle Manufacturing</t>
  </si>
  <si>
    <t xml:space="preserve">Heidi</t>
  </si>
  <si>
    <t xml:space="preserve">Weigand</t>
  </si>
  <si>
    <t xml:space="preserve">Richard Socks Ibm</t>
  </si>
  <si>
    <t xml:space="preserve">916 Biggers Ct</t>
  </si>
  <si>
    <t xml:space="preserve">Rochester Hills</t>
  </si>
  <si>
    <t xml:space="preserve">48309-1609</t>
  </si>
  <si>
    <t xml:space="preserve">248-656-2571</t>
  </si>
  <si>
    <t xml:space="preserve">00-760-6548</t>
  </si>
  <si>
    <t xml:space="preserve">Sock LLC</t>
  </si>
  <si>
    <t xml:space="preserve">4937 Whispering Ln</t>
  </si>
  <si>
    <t xml:space="preserve">Rochester</t>
  </si>
  <si>
    <t xml:space="preserve">Sangamon</t>
  </si>
  <si>
    <t xml:space="preserve">62563-6117</t>
  </si>
  <si>
    <t xml:space="preserve">217-498-0323</t>
  </si>
  <si>
    <t xml:space="preserve">01-579-2584</t>
  </si>
  <si>
    <t xml:space="preserve">Our Holmes Hosiery</t>
  </si>
  <si>
    <t xml:space="preserve">3 Andy Ct</t>
  </si>
  <si>
    <t xml:space="preserve">Bloomington</t>
  </si>
  <si>
    <t xml:space="preserve">McLean</t>
  </si>
  <si>
    <t xml:space="preserve">61704-9494</t>
  </si>
  <si>
    <t xml:space="preserve">Bloomington-Normal</t>
  </si>
  <si>
    <t xml:space="preserve">309-664-5087</t>
  </si>
  <si>
    <t xml:space="preserve">03-770-0791</t>
  </si>
  <si>
    <t xml:space="preserve">Ramona</t>
  </si>
  <si>
    <t xml:space="preserve">Holmes</t>
  </si>
  <si>
    <t xml:space="preserve">Health Tec</t>
  </si>
  <si>
    <t xml:space="preserve">3239 Friendly Park Rd</t>
  </si>
  <si>
    <t xml:space="preserve">28645-9288</t>
  </si>
  <si>
    <t xml:space="preserve">828-728-4716</t>
  </si>
  <si>
    <t xml:space="preserve">13-240-7029</t>
  </si>
  <si>
    <t xml:space="preserve">Allan</t>
  </si>
  <si>
    <t xml:space="preserve">Bolick</t>
  </si>
  <si>
    <t xml:space="preserve">Foot Covers Inc</t>
  </si>
  <si>
    <t xml:space="preserve">10405 Brookridge Creek Dr</t>
  </si>
  <si>
    <t xml:space="preserve">Frankfort</t>
  </si>
  <si>
    <t xml:space="preserve">Will</t>
  </si>
  <si>
    <t xml:space="preserve">60423-8089</t>
  </si>
  <si>
    <t xml:space="preserve">815-469-1610</t>
  </si>
  <si>
    <t xml:space="preserve">14-049-6436</t>
  </si>
  <si>
    <t xml:space="preserve">Glass</t>
  </si>
  <si>
    <t xml:space="preserve">L S Hosiery</t>
  </si>
  <si>
    <t xml:space="preserve">431 N Crystal Ave</t>
  </si>
  <si>
    <t xml:space="preserve">Benton Harbor</t>
  </si>
  <si>
    <t xml:space="preserve">Berrien</t>
  </si>
  <si>
    <t xml:space="preserve">49022-1923</t>
  </si>
  <si>
    <t xml:space="preserve">Niles-Benton Harbor</t>
  </si>
  <si>
    <t xml:space="preserve">269-927-1695</t>
  </si>
  <si>
    <t xml:space="preserve">96-742-6982</t>
  </si>
  <si>
    <t xml:space="preserve">Louise</t>
  </si>
  <si>
    <t xml:space="preserve">Price</t>
  </si>
  <si>
    <t xml:space="preserve">Silly Sox</t>
  </si>
  <si>
    <t xml:space="preserve">11340 40th Ave N</t>
  </si>
  <si>
    <t xml:space="preserve">Minneapolis</t>
  </si>
  <si>
    <t xml:space="preserve">Hennepin</t>
  </si>
  <si>
    <t xml:space="preserve">MN</t>
  </si>
  <si>
    <t xml:space="preserve">55441-1313</t>
  </si>
  <si>
    <t xml:space="preserve">Minneapolis-Saint Paul-Bloomington</t>
  </si>
  <si>
    <t xml:space="preserve">763-383-1603</t>
  </si>
  <si>
    <t xml:space="preserve">12-247-2074</t>
  </si>
  <si>
    <t xml:space="preserve">Katz</t>
  </si>
  <si>
    <t xml:space="preserve">Grace Originals Cwt</t>
  </si>
  <si>
    <t xml:space="preserve">855 Sidd Rd</t>
  </si>
  <si>
    <t xml:space="preserve">704-869-3257</t>
  </si>
  <si>
    <t xml:space="preserve">78-899-9449</t>
  </si>
  <si>
    <t xml:space="preserve">13923 Eastcrest Park Dr</t>
  </si>
  <si>
    <t xml:space="preserve">Cypress</t>
  </si>
  <si>
    <t xml:space="preserve">77429-8339</t>
  </si>
  <si>
    <t xml:space="preserve">281-758-2894</t>
  </si>
  <si>
    <t xml:space="preserve">01-354-1969</t>
  </si>
  <si>
    <t xml:space="preserve">Sandra</t>
  </si>
  <si>
    <t xml:space="preserve">McGee</t>
  </si>
  <si>
    <t xml:space="preserve">E Nikki Designs</t>
  </si>
  <si>
    <t xml:space="preserve">10481 N Doheny Dr</t>
  </si>
  <si>
    <t xml:space="preserve">Fresno</t>
  </si>
  <si>
    <t xml:space="preserve">93720-0600</t>
  </si>
  <si>
    <t xml:space="preserve">559-434-7137</t>
  </si>
  <si>
    <t xml:space="preserve">01-519-3501</t>
  </si>
  <si>
    <t xml:space="preserve">Nikki</t>
  </si>
  <si>
    <t xml:space="preserve">Dicicco</t>
  </si>
  <si>
    <t xml:space="preserve">Wise Hunters LLC</t>
  </si>
  <si>
    <t xml:space="preserve">10525 Salem Rd</t>
  </si>
  <si>
    <t xml:space="preserve">Wise</t>
  </si>
  <si>
    <t xml:space="preserve">24293-4719</t>
  </si>
  <si>
    <t xml:space="preserve">866-625-4328</t>
  </si>
  <si>
    <t xml:space="preserve">02-045-9097</t>
  </si>
  <si>
    <t xml:space="preserve">Yates</t>
  </si>
  <si>
    <t xml:space="preserve">M&amp;M Socks</t>
  </si>
  <si>
    <t xml:space="preserve">1253 N Oakmont Loop</t>
  </si>
  <si>
    <t xml:space="preserve">Laredo</t>
  </si>
  <si>
    <t xml:space="preserve">Webb</t>
  </si>
  <si>
    <t xml:space="preserve">78045-7576</t>
  </si>
  <si>
    <t xml:space="preserve">956-729-8438</t>
  </si>
  <si>
    <t xml:space="preserve">02-333-2922</t>
  </si>
  <si>
    <t xml:space="preserve">Maria</t>
  </si>
  <si>
    <t xml:space="preserve">Quihuis</t>
  </si>
  <si>
    <t xml:space="preserve">Delp Stockings</t>
  </si>
  <si>
    <t xml:space="preserve">PO Box 23</t>
  </si>
  <si>
    <t xml:space="preserve">Elk Creek</t>
  </si>
  <si>
    <t xml:space="preserve">Grayson</t>
  </si>
  <si>
    <t xml:space="preserve">24326-0023</t>
  </si>
  <si>
    <t xml:space="preserve">24326-2347</t>
  </si>
  <si>
    <t xml:space="preserve">517 Falls Rd</t>
  </si>
  <si>
    <t xml:space="preserve">276-655-9962</t>
  </si>
  <si>
    <t xml:space="preserve">02-931-5988</t>
  </si>
  <si>
    <t xml:space="preserve">Delp</t>
  </si>
  <si>
    <t xml:space="preserve">Am Finn LLC</t>
  </si>
  <si>
    <t xml:space="preserve">PO Box 147</t>
  </si>
  <si>
    <t xml:space="preserve">Bolingbroke</t>
  </si>
  <si>
    <t xml:space="preserve">31004-0147</t>
  </si>
  <si>
    <t xml:space="preserve">478-808-8610</t>
  </si>
  <si>
    <t xml:space="preserve">14-747-7033</t>
  </si>
  <si>
    <t xml:space="preserve">Kris</t>
  </si>
  <si>
    <t xml:space="preserve">Frazier</t>
  </si>
  <si>
    <t xml:space="preserve">Just 2 Cute</t>
  </si>
  <si>
    <t xml:space="preserve">3009 Rilla Dr</t>
  </si>
  <si>
    <t xml:space="preserve">Garland</t>
  </si>
  <si>
    <t xml:space="preserve">75041-3771</t>
  </si>
  <si>
    <t xml:space="preserve">469-688-1507</t>
  </si>
  <si>
    <t xml:space="preserve">18-527-8178</t>
  </si>
  <si>
    <t xml:space="preserve">Sock Manufacturer</t>
  </si>
  <si>
    <t xml:space="preserve">Katherine</t>
  </si>
  <si>
    <t xml:space="preserve">Harell</t>
  </si>
  <si>
    <t xml:space="preserve">Jo Jo's Bargain Shop</t>
  </si>
  <si>
    <t xml:space="preserve">PO Box 673</t>
  </si>
  <si>
    <t xml:space="preserve">Richlands</t>
  </si>
  <si>
    <t xml:space="preserve">Tazewell</t>
  </si>
  <si>
    <t xml:space="preserve">24641-0673</t>
  </si>
  <si>
    <t xml:space="preserve">478 Beatrice Rd Ste 2200a</t>
  </si>
  <si>
    <t xml:space="preserve">276-963-3680</t>
  </si>
  <si>
    <t xml:space="preserve">60-370-3583</t>
  </si>
  <si>
    <t xml:space="preserve">Shirts, custom made</t>
  </si>
  <si>
    <t xml:space="preserve">Men's &amp; Boys' Cut &amp; Sew Shirt (Except Work Shirt) Manufacturing</t>
  </si>
  <si>
    <t xml:space="preserve">Sharon</t>
  </si>
  <si>
    <t xml:space="preserve">Hess</t>
  </si>
  <si>
    <t xml:space="preserve">McGalliards Electronics</t>
  </si>
  <si>
    <t xml:space="preserve">3200 Dothan Rd</t>
  </si>
  <si>
    <t xml:space="preserve">Tabor City</t>
  </si>
  <si>
    <t xml:space="preserve">Columbus</t>
  </si>
  <si>
    <t xml:space="preserve">28463-9815</t>
  </si>
  <si>
    <t xml:space="preserve">910-653-9952</t>
  </si>
  <si>
    <t xml:space="preserve">82-538-6712</t>
  </si>
  <si>
    <t xml:space="preserve">Grady</t>
  </si>
  <si>
    <t xml:space="preserve">McGalliards</t>
  </si>
  <si>
    <t xml:space="preserve">Tim Shrader</t>
  </si>
  <si>
    <t xml:space="preserve">8842 County Road 121</t>
  </si>
  <si>
    <t xml:space="preserve">35989-3420</t>
  </si>
  <si>
    <t xml:space="preserve">256-657-5272</t>
  </si>
  <si>
    <t xml:space="preserve">05-518-1205</t>
  </si>
  <si>
    <t xml:space="preserve">Shrader</t>
  </si>
  <si>
    <t xml:space="preserve">Kayser-Roth Corp</t>
  </si>
  <si>
    <t xml:space="preserve">515 W Balfour Ave</t>
  </si>
  <si>
    <t xml:space="preserve">27203-3111</t>
  </si>
  <si>
    <t xml:space="preserve">336-672-1000</t>
  </si>
  <si>
    <t xml:space="preserve">336-672-5949</t>
  </si>
  <si>
    <t xml:space="preserve">www.kayser-roth.com</t>
  </si>
  <si>
    <t xml:space="preserve">00-321-6264</t>
  </si>
  <si>
    <t xml:space="preserve">Manufactures socks; manufactures women's hosiery; weft &amp; circular knit fabric mill; cotton broadwoven textile finishing</t>
  </si>
  <si>
    <t xml:space="preserve">Nat</t>
  </si>
  <si>
    <t xml:space="preserve">Tollison</t>
  </si>
  <si>
    <t xml:space="preserve">Socks-A-Lot</t>
  </si>
  <si>
    <t xml:space="preserve">1735 Clearstone Dr</t>
  </si>
  <si>
    <t xml:space="preserve">Lithia Springs</t>
  </si>
  <si>
    <t xml:space="preserve">30122-3045</t>
  </si>
  <si>
    <t xml:space="preserve">770-944-8875</t>
  </si>
  <si>
    <t xml:space="preserve">01-100-9534</t>
  </si>
  <si>
    <t xml:space="preserve">Sweet Sox Inc</t>
  </si>
  <si>
    <t xml:space="preserve">14163 Argon St NW</t>
  </si>
  <si>
    <t xml:space="preserve">Anoka</t>
  </si>
  <si>
    <t xml:space="preserve">55303-4695</t>
  </si>
  <si>
    <t xml:space="preserve">763-421-5720</t>
  </si>
  <si>
    <t xml:space="preserve">www.sweetsox.com</t>
  </si>
  <si>
    <t xml:space="preserve">00-800-0254</t>
  </si>
  <si>
    <t xml:space="preserve">Good Industries Inc</t>
  </si>
  <si>
    <t xml:space="preserve">1634 19th Ave Ne</t>
  </si>
  <si>
    <t xml:space="preserve">28601-2116</t>
  </si>
  <si>
    <t xml:space="preserve">828-327-4625</t>
  </si>
  <si>
    <t xml:space="preserve">Propes Estes &amp; Reese Account</t>
  </si>
  <si>
    <t xml:space="preserve">05-764-1144</t>
  </si>
  <si>
    <t xml:space="preserve">Mfg Ladies' Girls And Men's And Boy's Socks</t>
  </si>
  <si>
    <t xml:space="preserve">Good</t>
  </si>
  <si>
    <t xml:space="preserve">Tenderfoot Sock Co</t>
  </si>
  <si>
    <t xml:space="preserve">7899 E Ephraim Hill Rd</t>
  </si>
  <si>
    <t xml:space="preserve">Saint Michael</t>
  </si>
  <si>
    <t xml:space="preserve">Benson</t>
  </si>
  <si>
    <t xml:space="preserve">ND</t>
  </si>
  <si>
    <t xml:space="preserve">58370-9008</t>
  </si>
  <si>
    <t xml:space="preserve">701-766-4327</t>
  </si>
  <si>
    <t xml:space="preserve">www.tenderfootsocks.com</t>
  </si>
  <si>
    <t xml:space="preserve">03-405-8110</t>
  </si>
  <si>
    <t xml:space="preserve">Sock Distribution Center Wholesale/Retail</t>
  </si>
  <si>
    <t xml:space="preserve">Bernadine</t>
  </si>
  <si>
    <t xml:space="preserve">Solwey</t>
  </si>
  <si>
    <t xml:space="preserve">UNDERWEAR</t>
  </si>
  <si>
    <t xml:space="preserve">SHIRTS</t>
  </si>
  <si>
    <t xml:space="preserve">Royal Textile Mills Inc</t>
  </si>
  <si>
    <t xml:space="preserve">Duke Athletic Products</t>
  </si>
  <si>
    <t xml:space="preserve">Yanceyville</t>
  </si>
  <si>
    <t xml:space="preserve">Caswell</t>
  </si>
  <si>
    <t xml:space="preserve">27379-0250</t>
  </si>
  <si>
    <t xml:space="preserve">929 Firetower Rd</t>
  </si>
  <si>
    <t xml:space="preserve">336-694-4121</t>
  </si>
  <si>
    <t xml:space="preserve">336-694-9084</t>
  </si>
  <si>
    <t xml:space="preserve">www.dukeathletic.com</t>
  </si>
  <si>
    <t xml:space="preserve">Gilliam Coble &amp; Moser Llp Bu</t>
  </si>
  <si>
    <t xml:space="preserve">00-322-7006</t>
  </si>
  <si>
    <t xml:space="preserve">Manufactures men's &amp; boys' underwear; carpet &amp; rug mill; manufactures knit t-shirts &amp; tops; manufactures hosiery; manufactures shirts; manufactures protective sporting equipment</t>
  </si>
  <si>
    <t xml:space="preserve">Men's &amp; Boys' Underwear &amp; Nightwear</t>
  </si>
  <si>
    <t xml:space="preserve">Underwear, men's and boys': made from purchased materials</t>
  </si>
  <si>
    <t xml:space="preserve">Carpets &amp; Rugs</t>
  </si>
  <si>
    <t xml:space="preserve">Carpets and rugs</t>
  </si>
  <si>
    <t xml:space="preserve">T-shirts and tops, knit</t>
  </si>
  <si>
    <t xml:space="preserve">Men's and boy's furnishings</t>
  </si>
  <si>
    <t xml:space="preserve">Men's &amp; Boys' Shirts</t>
  </si>
  <si>
    <t xml:space="preserve">Men's &amp; Boys' Cut &amp; Sew Underwear &amp; Nightwear Manufacturing</t>
  </si>
  <si>
    <t xml:space="preserve">Carpet &amp; Rug Mills</t>
  </si>
  <si>
    <t xml:space="preserve">Sporting &amp; Athletic Goods Manufacturing</t>
  </si>
  <si>
    <t xml:space="preserve">CLOTHING: Underwear, Men's &amp; Boys'</t>
  </si>
  <si>
    <t xml:space="preserve">CLOTHING: T-Shirts &amp; Tops, Knit</t>
  </si>
  <si>
    <t xml:space="preserve">SPORTING &amp; ATHLETIC GOODS: Protective Sporting Eqpt</t>
  </si>
  <si>
    <t xml:space="preserve">CLOTHING: Shirts</t>
  </si>
  <si>
    <t xml:space="preserve">CARPETS, RUGS &amp; FLOOR COVERING</t>
  </si>
  <si>
    <t xml:space="preserve">Patty</t>
  </si>
  <si>
    <t xml:space="preserve">Riley</t>
  </si>
  <si>
    <t xml:space="preserve">645 W Pine St</t>
  </si>
  <si>
    <t xml:space="preserve">27030-4439</t>
  </si>
  <si>
    <t xml:space="preserve">336-789-6118</t>
  </si>
  <si>
    <t xml:space="preserve">336-789-0419</t>
  </si>
  <si>
    <t xml:space="preserve">04-011-1911</t>
  </si>
  <si>
    <t xml:space="preserve">Manufactures women's hosiery; manufactures hosiery</t>
  </si>
  <si>
    <t xml:space="preserve">Hopkins</t>
  </si>
  <si>
    <t xml:space="preserve">8155 Arroyo Cir Ste 20</t>
  </si>
  <si>
    <t xml:space="preserve">Gilroy</t>
  </si>
  <si>
    <t xml:space="preserve">Santa Clara</t>
  </si>
  <si>
    <t xml:space="preserve">95020-7323</t>
  </si>
  <si>
    <t xml:space="preserve">San Jose-Sunnyvale-Santa Clara</t>
  </si>
  <si>
    <t xml:space="preserve">408-842-7670</t>
  </si>
  <si>
    <t xml:space="preserve">09-841-7590</t>
  </si>
  <si>
    <t xml:space="preserve">Ret Women's Accessories/Specialties Mfg Hosiery</t>
  </si>
  <si>
    <t xml:space="preserve">CLOTHING STORES, NEC</t>
  </si>
  <si>
    <t xml:space="preserve">Chritina</t>
  </si>
  <si>
    <t xml:space="preserve">Reyes</t>
  </si>
  <si>
    <t xml:space="preserve">502 W Gallatin St</t>
  </si>
  <si>
    <t xml:space="preserve">Adairville</t>
  </si>
  <si>
    <t xml:space="preserve">42202-7814</t>
  </si>
  <si>
    <t xml:space="preserve">270-539-6751</t>
  </si>
  <si>
    <t xml:space="preserve">270-539-6770</t>
  </si>
  <si>
    <t xml:space="preserve">00-639-1973</t>
  </si>
  <si>
    <t xml:space="preserve">Dyeing &amp; finishing women's full &amp; knee length hosiery; manufactures hosiery</t>
  </si>
  <si>
    <t xml:space="preserve">Dyeing and finishing women's full- and knee-length hosiery</t>
  </si>
  <si>
    <t xml:space="preserve">WOMEN'S FULL &amp; KNEE LENGTH HOSIERY DYEING &amp; FINISHING</t>
  </si>
  <si>
    <t xml:space="preserve">Scott</t>
  </si>
  <si>
    <t xml:space="preserve">3398 Winn Ave NE</t>
  </si>
  <si>
    <t xml:space="preserve">35967-3870</t>
  </si>
  <si>
    <t xml:space="preserve">256-845-0570</t>
  </si>
  <si>
    <t xml:space="preserve">256-845-0572</t>
  </si>
  <si>
    <t xml:space="preserve">80-187-2482</t>
  </si>
  <si>
    <t xml:space="preserve">Manufactures knit underwear &amp; nightwear; hosiery store; manufactures hosiery; manufactures women's hosiery</t>
  </si>
  <si>
    <t xml:space="preserve">Cathy</t>
  </si>
  <si>
    <t xml:space="preserve">Howell</t>
  </si>
  <si>
    <t xml:space="preserve">420 Lee Industrial Blvd</t>
  </si>
  <si>
    <t xml:space="preserve">Austell</t>
  </si>
  <si>
    <t xml:space="preserve">30168-7408</t>
  </si>
  <si>
    <t xml:space="preserve">770-948-0301</t>
  </si>
  <si>
    <t xml:space="preserve">06-921-0086</t>
  </si>
  <si>
    <t xml:space="preserve">Whol Men's/Boy's Clothing Mfg Hosiery</t>
  </si>
  <si>
    <t xml:space="preserve">Croft</t>
  </si>
  <si>
    <t xml:space="preserve">Kayser-Roth Hosiery Inc</t>
  </si>
  <si>
    <t xml:space="preserve">PO Box 26530</t>
  </si>
  <si>
    <t xml:space="preserve">27415-6530</t>
  </si>
  <si>
    <t xml:space="preserve">27408-3172</t>
  </si>
  <si>
    <t xml:space="preserve">102 Corporate Center Blvd</t>
  </si>
  <si>
    <t xml:space="preserve">336-852-2030</t>
  </si>
  <si>
    <t xml:space="preserve">336-547-4612</t>
  </si>
  <si>
    <t xml:space="preserve">09-378-2563</t>
  </si>
  <si>
    <t xml:space="preserve">Manufactures men's miscellaneous accessories; manufactures socks</t>
  </si>
  <si>
    <t xml:space="preserve">Apparel &amp; Accessories, NEC</t>
  </si>
  <si>
    <t xml:space="preserve">Men's miscellaneous accessories</t>
  </si>
  <si>
    <t xml:space="preserve">Other Apparel Accessories &amp; Other Apparel Manufacturing</t>
  </si>
  <si>
    <t xml:space="preserve">CLOTHING &amp; ACCESS: Men's Miscellaneous Access</t>
  </si>
  <si>
    <t xml:space="preserve">Toomey</t>
  </si>
  <si>
    <t xml:space="preserve">142 Industrial Rd</t>
  </si>
  <si>
    <t xml:space="preserve">Red Springs</t>
  </si>
  <si>
    <t xml:space="preserve">Robeson</t>
  </si>
  <si>
    <t xml:space="preserve">28377-8844</t>
  </si>
  <si>
    <t xml:space="preserve">910-843-5137</t>
  </si>
  <si>
    <t xml:space="preserve">78-734-3920</t>
  </si>
  <si>
    <t xml:space="preserve">Manufactures knit outerwear; manufactures hosiery; manufactures women's hosiery</t>
  </si>
  <si>
    <t xml:space="preserve">Standard Merchandising Co Inc</t>
  </si>
  <si>
    <t xml:space="preserve">1125 Wright Ave</t>
  </si>
  <si>
    <t xml:space="preserve">Camden</t>
  </si>
  <si>
    <t xml:space="preserve">08103-1615</t>
  </si>
  <si>
    <t xml:space="preserve">856-964-9700</t>
  </si>
  <si>
    <t xml:space="preserve">856-964-9135</t>
  </si>
  <si>
    <t xml:space="preserve">00-227-8760</t>
  </si>
  <si>
    <t xml:space="preserve">Manufactures sporting goods; manufactures hosiery; manufactures women's hosiery; manufactures women's &amp; misses' outerwear</t>
  </si>
  <si>
    <t xml:space="preserve">Sporting &amp; Athletic Goods, NEC</t>
  </si>
  <si>
    <t xml:space="preserve">Sporting and athletic goods, nec</t>
  </si>
  <si>
    <t xml:space="preserve">SPORTING GOODS</t>
  </si>
  <si>
    <t xml:space="preserve">Tarnoff</t>
  </si>
  <si>
    <t xml:space="preserve">Pickett Hosiery Mills Inc</t>
  </si>
  <si>
    <t xml:space="preserve">PO Box 877</t>
  </si>
  <si>
    <t xml:space="preserve">27216-0877</t>
  </si>
  <si>
    <t xml:space="preserve">27217-5971</t>
  </si>
  <si>
    <t xml:space="preserve">741 E Webb Ave</t>
  </si>
  <si>
    <t xml:space="preserve">336-227-2716</t>
  </si>
  <si>
    <t xml:space="preserve">336-226-6876</t>
  </si>
  <si>
    <t xml:space="preserve">05-703-7715</t>
  </si>
  <si>
    <t xml:space="preserve">Nimrod</t>
  </si>
  <si>
    <t xml:space="preserve">Fort Payne Socks Inc</t>
  </si>
  <si>
    <t xml:space="preserve">913 Airport Rd W</t>
  </si>
  <si>
    <t xml:space="preserve">35968-3315</t>
  </si>
  <si>
    <t xml:space="preserve">256-845-1000</t>
  </si>
  <si>
    <t xml:space="preserve">256-845-1015</t>
  </si>
  <si>
    <t xml:space="preserve">09-448-4573</t>
  </si>
  <si>
    <t xml:space="preserve">Dyeing &amp; finishing circular knit fabrics; manufactures hosiery; manufactures women's hosiery</t>
  </si>
  <si>
    <t xml:space="preserve">Dyeing and finishing circular knit fabrics</t>
  </si>
  <si>
    <t xml:space="preserve">Textile &amp; Fabric Finishing (Except Broadwoven Fabric) Mills</t>
  </si>
  <si>
    <t xml:space="preserve">CIRCULAR KNIT FABRICS DYEING &amp; FINISHING</t>
  </si>
  <si>
    <t xml:space="preserve">Eddie</t>
  </si>
  <si>
    <t xml:space="preserve">Highland Mills Inc</t>
  </si>
  <si>
    <t xml:space="preserve">Smartfit Hosiery</t>
  </si>
  <si>
    <t xml:space="preserve">www.highlandmills.com</t>
  </si>
  <si>
    <t xml:space="preserve">05-792-7683</t>
  </si>
  <si>
    <t xml:space="preserve">Manufactures panty hose; manufactures socks</t>
  </si>
  <si>
    <t xml:space="preserve">Marc</t>
  </si>
  <si>
    <t xml:space="preserve">Wojonich</t>
  </si>
  <si>
    <t xml:space="preserve">Soft Touch Hosiery Inc</t>
  </si>
  <si>
    <t xml:space="preserve">1701 Everett Dr W</t>
  </si>
  <si>
    <t xml:space="preserve">35968-3363</t>
  </si>
  <si>
    <t xml:space="preserve">256-845-4435</t>
  </si>
  <si>
    <t xml:space="preserve">60-129-1982</t>
  </si>
  <si>
    <t xml:space="preserve">Karl</t>
  </si>
  <si>
    <t xml:space="preserve">DeFeet International Inc</t>
  </si>
  <si>
    <t xml:space="preserve">371 I40 Access Rd</t>
  </si>
  <si>
    <t xml:space="preserve">28637-8041</t>
  </si>
  <si>
    <t xml:space="preserve">828-397-7025</t>
  </si>
  <si>
    <t xml:space="preserve">www.defeet.com</t>
  </si>
  <si>
    <t xml:space="preserve">84-706-0605</t>
  </si>
  <si>
    <t xml:space="preserve">Manufactures women's hosiery; manufactures socks</t>
  </si>
  <si>
    <t xml:space="preserve">Demgen</t>
  </si>
  <si>
    <t xml:space="preserve">VP Sales &amp; Marketing</t>
  </si>
  <si>
    <t xml:space="preserve">Soft Touch Knitting</t>
  </si>
  <si>
    <t xml:space="preserve">256-845-3999</t>
  </si>
  <si>
    <t xml:space="preserve">02-105-9980</t>
  </si>
  <si>
    <t xml:space="preserve">Mfg Women's Hosiery Mfg Hosiery</t>
  </si>
  <si>
    <t xml:space="preserve">B &amp; M Wholesale Inc</t>
  </si>
  <si>
    <t xml:space="preserve">1800 Sparger Rd</t>
  </si>
  <si>
    <t xml:space="preserve">27030-7565</t>
  </si>
  <si>
    <t xml:space="preserve">336-789-3916</t>
  </si>
  <si>
    <t xml:space="preserve">www.bmwholesale.com</t>
  </si>
  <si>
    <t xml:space="preserve">Brenda R Lineberry Cpa Pc Mt</t>
  </si>
  <si>
    <t xml:space="preserve">06-581-1259</t>
  </si>
  <si>
    <t xml:space="preserve">Whol Novelty Items &amp; Tools</t>
  </si>
  <si>
    <t xml:space="preserve">Durable Goods: NEC Wholesale</t>
  </si>
  <si>
    <t xml:space="preserve">Novelties, durable</t>
  </si>
  <si>
    <t xml:space="preserve">Industrial Supplies Wholesale</t>
  </si>
  <si>
    <t xml:space="preserve">Industrial tools</t>
  </si>
  <si>
    <t xml:space="preserve">Other Miscellaneous Durable Goods Merchant Wholesalers</t>
  </si>
  <si>
    <t xml:space="preserve">Industrial Supplies Merchant Wholesalers</t>
  </si>
  <si>
    <t xml:space="preserve">NOVELTIES, DURABLE, WHOLESALE</t>
  </si>
  <si>
    <t xml:space="preserve">INDL SPLYS, WHOLESALE: Tools</t>
  </si>
  <si>
    <t xml:space="preserve">Waddell</t>
  </si>
  <si>
    <t xml:space="preserve">Palmetto Hosiery Inc</t>
  </si>
  <si>
    <t xml:space="preserve">PO Box 680987</t>
  </si>
  <si>
    <t xml:space="preserve">35968-1611</t>
  </si>
  <si>
    <t xml:space="preserve">35959-5503</t>
  </si>
  <si>
    <t xml:space="preserve">4430 Al Highway 68</t>
  </si>
  <si>
    <t xml:space="preserve">Cedar Bluff</t>
  </si>
  <si>
    <t xml:space="preserve">256-779-2745</t>
  </si>
  <si>
    <t xml:space="preserve">256-779-2746</t>
  </si>
  <si>
    <t xml:space="preserve">04-234-1979</t>
  </si>
  <si>
    <t xml:space="preserve">Manufactures sewing &amp; mending hosiery kits; manufactures hosiery</t>
  </si>
  <si>
    <t xml:space="preserve">Hosiery kits, sewing and mending</t>
  </si>
  <si>
    <t xml:space="preserve">HOSIERY KITS: Sewing &amp; Mending</t>
  </si>
  <si>
    <t xml:space="preserve">Schwichtengerg</t>
  </si>
  <si>
    <t xml:space="preserve">Surratt Hosiery Mill Inc</t>
  </si>
  <si>
    <t xml:space="preserve">22872 Nc Highway 8</t>
  </si>
  <si>
    <t xml:space="preserve">27239-8175</t>
  </si>
  <si>
    <t xml:space="preserve">336-859-4583</t>
  </si>
  <si>
    <t xml:space="preserve">336-859-4713</t>
  </si>
  <si>
    <t xml:space="preserve">00-321-8641</t>
  </si>
  <si>
    <t xml:space="preserve">Irving</t>
  </si>
  <si>
    <t xml:space="preserve">Surratt</t>
  </si>
  <si>
    <t xml:space="preserve">Talent Sport Inc</t>
  </si>
  <si>
    <t xml:space="preserve">Worth Apparel</t>
  </si>
  <si>
    <t xml:space="preserve">PO Box 975</t>
  </si>
  <si>
    <t xml:space="preserve">Jenkintown</t>
  </si>
  <si>
    <t xml:space="preserve">19046-7275</t>
  </si>
  <si>
    <t xml:space="preserve">261 York Rd Ste 710</t>
  </si>
  <si>
    <t xml:space="preserve">215-887-8023</t>
  </si>
  <si>
    <t xml:space="preserve">02-196-4713</t>
  </si>
  <si>
    <t xml:space="preserve">Mfg Mens/Boys Clothing Mfg Hosiery Mfg Women/Miss Outerwear</t>
  </si>
  <si>
    <t xml:space="preserve">Men's &amp; Boys' Clothing, NEC</t>
  </si>
  <si>
    <t xml:space="preserve">Men's and boys' sportswear and athletic clothing</t>
  </si>
  <si>
    <t xml:space="preserve">Women's and misses' athletic clothing and sportswear</t>
  </si>
  <si>
    <t xml:space="preserve">Men's &amp; Boys' Cut &amp; Sew Other Outerwear Manufacturing</t>
  </si>
  <si>
    <t xml:space="preserve">CLOTHING: Athletic &amp; Sportswear, Men's &amp; Boys'</t>
  </si>
  <si>
    <t xml:space="preserve">CLOTHING: Athletic &amp; Sportswear, Women's &amp; Girls'</t>
  </si>
  <si>
    <t xml:space="preserve">256-845-1946</t>
  </si>
  <si>
    <t xml:space="preserve">94-811-6728</t>
  </si>
  <si>
    <t xml:space="preserve">Local Trucking Operator Mfg Hosiery</t>
  </si>
  <si>
    <t xml:space="preserve">Local Trucking Without Storage</t>
  </si>
  <si>
    <t xml:space="preserve">Mail carriers, contract</t>
  </si>
  <si>
    <t xml:space="preserve">Specialized Freight (Except Used Goods) Trucking, Local</t>
  </si>
  <si>
    <t xml:space="preserve">TRUCKING &amp; HAULING SVCS: Mail Carriers, Contract</t>
  </si>
  <si>
    <t xml:space="preserve">Milford</t>
  </si>
  <si>
    <t xml:space="preserve">Sock Source Inc</t>
  </si>
  <si>
    <t xml:space="preserve">Ben Mar Hosiery</t>
  </si>
  <si>
    <t xml:space="preserve">256-845-9341</t>
  </si>
  <si>
    <t xml:space="preserve">www.benmarhosiery.com</t>
  </si>
  <si>
    <t xml:space="preserve">02-312-7934</t>
  </si>
  <si>
    <t xml:space="preserve">Whol Piece Goods/Notions Mfg Hosiery Mfg Women's Hosiery</t>
  </si>
  <si>
    <t xml:space="preserve">Piece goods and notions</t>
  </si>
  <si>
    <t xml:space="preserve">PIECE GOODS &amp; NOTIONS WHOLESALERS</t>
  </si>
  <si>
    <t xml:space="preserve">Bill S Hosiery Mill Inc</t>
  </si>
  <si>
    <t xml:space="preserve">296 Sturdivant Rd</t>
  </si>
  <si>
    <t xml:space="preserve">27239-7475</t>
  </si>
  <si>
    <t xml:space="preserve">336-859-4529</t>
  </si>
  <si>
    <t xml:space="preserve">00-321-8617</t>
  </si>
  <si>
    <t xml:space="preserve">Sturdivant</t>
  </si>
  <si>
    <t xml:space="preserve">J &amp; J Enterprise</t>
  </si>
  <si>
    <t xml:space="preserve">174 Luray Ln</t>
  </si>
  <si>
    <t xml:space="preserve">27030-7312</t>
  </si>
  <si>
    <t xml:space="preserve">336-320-3796</t>
  </si>
  <si>
    <t xml:space="preserve">93-960-9541</t>
  </si>
  <si>
    <t xml:space="preserve">Nichols</t>
  </si>
  <si>
    <t xml:space="preserve">Cosmo Hosiery Inc</t>
  </si>
  <si>
    <t xml:space="preserve">Cosmo Hosiery Wholesale</t>
  </si>
  <si>
    <t xml:space="preserve">1729 Nw 38th Ave</t>
  </si>
  <si>
    <t xml:space="preserve">Fort Lauderdale</t>
  </si>
  <si>
    <t xml:space="preserve">Broward</t>
  </si>
  <si>
    <t xml:space="preserve">33311-4138</t>
  </si>
  <si>
    <t xml:space="preserve">954-735-5227</t>
  </si>
  <si>
    <t xml:space="preserve">83-738-2605</t>
  </si>
  <si>
    <t xml:space="preserve">Whol Women's/Child's Clothing Mfg Hosiery</t>
  </si>
  <si>
    <t xml:space="preserve">Women's and children's lingerie and undergarments</t>
  </si>
  <si>
    <t xml:space="preserve">Ivan</t>
  </si>
  <si>
    <t xml:space="preserve">Alvarez</t>
  </si>
  <si>
    <t xml:space="preserve">Triumph Hosiery Corp</t>
  </si>
  <si>
    <t xml:space="preserve">2750 N 29th Ave Ste 126</t>
  </si>
  <si>
    <t xml:space="preserve">Hollywood</t>
  </si>
  <si>
    <t xml:space="preserve">33020-1582</t>
  </si>
  <si>
    <t xml:space="preserve">954-929-6021</t>
  </si>
  <si>
    <t xml:space="preserve">80-528-2100</t>
  </si>
  <si>
    <t xml:space="preserve">Ann</t>
  </si>
  <si>
    <t xml:space="preserve">Solomon</t>
  </si>
  <si>
    <t xml:space="preserve">Palmbay Ltd</t>
  </si>
  <si>
    <t xml:space="preserve">6009 39th Ave</t>
  </si>
  <si>
    <t xml:space="preserve">Woodside</t>
  </si>
  <si>
    <t xml:space="preserve">11377-2528</t>
  </si>
  <si>
    <t xml:space="preserve">718-424-3388</t>
  </si>
  <si>
    <t xml:space="preserve">www.palmbayltd.com</t>
  </si>
  <si>
    <t xml:space="preserve">61-207-1498</t>
  </si>
  <si>
    <t xml:space="preserve">Mfg Bathrobes Slippers And Disposable Products</t>
  </si>
  <si>
    <t xml:space="preserve">Robes &amp; Dressing Gowns</t>
  </si>
  <si>
    <t xml:space="preserve">Robes and dressing gowns</t>
  </si>
  <si>
    <t xml:space="preserve">Women's &amp; Girls' Cut &amp; Sew Lingerie, Loungewear &amp; Nightwear Manufacturing</t>
  </si>
  <si>
    <t xml:space="preserve">CLOTHING: Robes &amp; Dressing Gowns</t>
  </si>
  <si>
    <t xml:space="preserve">Wenchao</t>
  </si>
  <si>
    <t xml:space="preserve">Tao</t>
  </si>
  <si>
    <t xml:space="preserve">Five J Enterprises Inc</t>
  </si>
  <si>
    <t xml:space="preserve">Redwing Shoe Store</t>
  </si>
  <si>
    <t xml:space="preserve">2718 50th St</t>
  </si>
  <si>
    <t xml:space="preserve">79413-4322</t>
  </si>
  <si>
    <t xml:space="preserve">806-793-6242</t>
  </si>
  <si>
    <t xml:space="preserve">17-173-7331</t>
  </si>
  <si>
    <t xml:space="preserve">Ret Shoes Mfg Hosiery</t>
  </si>
  <si>
    <t xml:space="preserve">Shoe Stores</t>
  </si>
  <si>
    <t xml:space="preserve">Shoe stores</t>
  </si>
  <si>
    <t xml:space="preserve">SHOE STORES</t>
  </si>
  <si>
    <t xml:space="preserve">Jean</t>
  </si>
  <si>
    <t xml:space="preserve">Malory</t>
  </si>
  <si>
    <t xml:space="preserve">Us Mega Trading Inc</t>
  </si>
  <si>
    <t xml:space="preserve">1015 Crocker St Ste S17</t>
  </si>
  <si>
    <t xml:space="preserve">90021-2070</t>
  </si>
  <si>
    <t xml:space="preserve">213-747-5552</t>
  </si>
  <si>
    <t xml:space="preserve">08-821-4528</t>
  </si>
  <si>
    <t xml:space="preserve">Lingerie</t>
  </si>
  <si>
    <t xml:space="preserve">Hannah</t>
  </si>
  <si>
    <t xml:space="preserve">Yang</t>
  </si>
  <si>
    <t xml:space="preserve">La Strada Dance Footwear Inc</t>
  </si>
  <si>
    <t xml:space="preserve">770 Grand Blvd Ste 1</t>
  </si>
  <si>
    <t xml:space="preserve">Deer Park</t>
  </si>
  <si>
    <t xml:space="preserve">11729-5725</t>
  </si>
  <si>
    <t xml:space="preserve">631-242-1401</t>
  </si>
  <si>
    <t xml:space="preserve">631-242-1404</t>
  </si>
  <si>
    <t xml:space="preserve">10-765-2984</t>
  </si>
  <si>
    <t xml:space="preserve">Mfg Dance Shoes</t>
  </si>
  <si>
    <t xml:space="preserve">Footwear, NEC</t>
  </si>
  <si>
    <t xml:space="preserve">Ballet slippers</t>
  </si>
  <si>
    <t xml:space="preserve">Other Footwear Manufacturing</t>
  </si>
  <si>
    <t xml:space="preserve">SHOES: Ballet Slippers</t>
  </si>
  <si>
    <t xml:space="preserve">Cerasuolo</t>
  </si>
  <si>
    <t xml:space="preserve">Sock World</t>
  </si>
  <si>
    <t xml:space="preserve">2787 E Del Amo Blvd 35</t>
  </si>
  <si>
    <t xml:space="preserve">Compton</t>
  </si>
  <si>
    <t xml:space="preserve">90221-6005</t>
  </si>
  <si>
    <t xml:space="preserve">310-631-8360</t>
  </si>
  <si>
    <t xml:space="preserve">82-847-4924</t>
  </si>
  <si>
    <t xml:space="preserve">Men's and boys' robes, nightwear, and undergarments</t>
  </si>
  <si>
    <t xml:space="preserve">Eric</t>
  </si>
  <si>
    <t xml:space="preserve">Ebrelli Hosiery Inc</t>
  </si>
  <si>
    <t xml:space="preserve">PO Box 854</t>
  </si>
  <si>
    <t xml:space="preserve">Chilhowie</t>
  </si>
  <si>
    <t xml:space="preserve">Smyth</t>
  </si>
  <si>
    <t xml:space="preserve">24319-0854</t>
  </si>
  <si>
    <t xml:space="preserve">RR 107</t>
  </si>
  <si>
    <t xml:space="preserve">276-646-5105</t>
  </si>
  <si>
    <t xml:space="preserve">07-531-9665</t>
  </si>
  <si>
    <t xml:space="preserve">Whol &amp; Mfg Hosiery</t>
  </si>
  <si>
    <t xml:space="preserve">Giacomo</t>
  </si>
  <si>
    <t xml:space="preserve">Ebrelli</t>
  </si>
  <si>
    <t xml:space="preserve">Cole Sexton Design LLC</t>
  </si>
  <si>
    <t xml:space="preserve">48 W 21st St Ste 1002</t>
  </si>
  <si>
    <t xml:space="preserve">10010-6998</t>
  </si>
  <si>
    <t xml:space="preserve">646-638-2323</t>
  </si>
  <si>
    <t xml:space="preserve">www.ilux.com</t>
  </si>
  <si>
    <t xml:space="preserve">96-390-6610</t>
  </si>
  <si>
    <t xml:space="preserve">Kay Maxy LLC</t>
  </si>
  <si>
    <t xml:space="preserve">Hosiery World</t>
  </si>
  <si>
    <t xml:space="preserve">211 W Saratoga St Ste 1</t>
  </si>
  <si>
    <t xml:space="preserve">21201-3531</t>
  </si>
  <si>
    <t xml:space="preserve">410-843-1999</t>
  </si>
  <si>
    <t xml:space="preserve">07-828-2647</t>
  </si>
  <si>
    <t xml:space="preserve">Luisa Luisa Inc</t>
  </si>
  <si>
    <t xml:space="preserve">14311 Kittridge St</t>
  </si>
  <si>
    <t xml:space="preserve">Van Nuys</t>
  </si>
  <si>
    <t xml:space="preserve">91405-4710</t>
  </si>
  <si>
    <t xml:space="preserve">818-442-9714</t>
  </si>
  <si>
    <t xml:space="preserve">www.luisaluisa.com</t>
  </si>
  <si>
    <t xml:space="preserve">78-930-2940</t>
  </si>
  <si>
    <t xml:space="preserve">Business Services Mfg Hosiery</t>
  </si>
  <si>
    <t xml:space="preserve">Business Services, NEC</t>
  </si>
  <si>
    <t xml:space="preserve">Design services</t>
  </si>
  <si>
    <t xml:space="preserve">All Other Professional, Scientific &amp; Technical Services</t>
  </si>
  <si>
    <t xml:space="preserve">DESIGN SERVICES, NEC</t>
  </si>
  <si>
    <t xml:space="preserve">Luisa</t>
  </si>
  <si>
    <t xml:space="preserve">Matzak-Yahalom</t>
  </si>
  <si>
    <t xml:space="preserve">714 W Interstate Service Rd</t>
  </si>
  <si>
    <t xml:space="preserve">27253-3527</t>
  </si>
  <si>
    <t xml:space="preserve">336-229-2269</t>
  </si>
  <si>
    <t xml:space="preserve">336-229-2240</t>
  </si>
  <si>
    <t xml:space="preserve">15-259-8835</t>
  </si>
  <si>
    <t xml:space="preserve">Gianni</t>
  </si>
  <si>
    <t xml:space="preserve">Orsini</t>
  </si>
  <si>
    <t xml:space="preserve">Keepers International</t>
  </si>
  <si>
    <t xml:space="preserve">PO Box 4027</t>
  </si>
  <si>
    <t xml:space="preserve">Chatsworth</t>
  </si>
  <si>
    <t xml:space="preserve">91313-4027</t>
  </si>
  <si>
    <t xml:space="preserve">91311-4407</t>
  </si>
  <si>
    <t xml:space="preserve">20720 Marilla St</t>
  </si>
  <si>
    <t xml:space="preserve">818-882-5000</t>
  </si>
  <si>
    <t xml:space="preserve">818-700-1152</t>
  </si>
  <si>
    <t xml:space="preserve">www.keepers.com</t>
  </si>
  <si>
    <t xml:space="preserve">Fineman West &amp; Company Llp Lo</t>
  </si>
  <si>
    <t xml:space="preserve">00-599-4272</t>
  </si>
  <si>
    <t xml:space="preserve">Wholesales men's &amp; boys' hosiery; manufactures hosiery; manufactures women's hosiery</t>
  </si>
  <si>
    <t xml:space="preserve">Greenberg</t>
  </si>
  <si>
    <t xml:space="preserve">Gerald Smith Hosiery</t>
  </si>
  <si>
    <t xml:space="preserve">209 Godfrey Ave NE</t>
  </si>
  <si>
    <t xml:space="preserve">35967-2233</t>
  </si>
  <si>
    <t xml:space="preserve">256-845-9606</t>
  </si>
  <si>
    <t xml:space="preserve">18-949-0345</t>
  </si>
  <si>
    <t xml:space="preserve">Wholesales women's, children's &amp; infants' hosiery; hosiery store; manufactures hosiery; manufactures women's hosiery</t>
  </si>
  <si>
    <t xml:space="preserve">PO Box 112</t>
  </si>
  <si>
    <t xml:space="preserve">07645-0112</t>
  </si>
  <si>
    <t xml:space="preserve">07675-3205</t>
  </si>
  <si>
    <t xml:space="preserve">www.amerisox.com</t>
  </si>
  <si>
    <t xml:space="preserve">09-517-7796</t>
  </si>
  <si>
    <t xml:space="preserve">Retails dancewear; manufactures hosiery; retails women's sportswear; retails men's, women's &amp; children's hosiery; retails men's &amp; boys' clothing; retails children's &amp; infants' clothing</t>
  </si>
  <si>
    <t xml:space="preserve">Dancewear</t>
  </si>
  <si>
    <t xml:space="preserve">Women's Clothing Stores</t>
  </si>
  <si>
    <t xml:space="preserve">Children's and infants' wear stores</t>
  </si>
  <si>
    <t xml:space="preserve">Men's &amp; Boys' Clothing &amp; Accessories Stores</t>
  </si>
  <si>
    <t xml:space="preserve">Women's sportswear</t>
  </si>
  <si>
    <t xml:space="preserve">Other Clothing Stores</t>
  </si>
  <si>
    <t xml:space="preserve">Children's &amp; Infants' Clothing Stores</t>
  </si>
  <si>
    <t xml:space="preserve">Men's Clothing Stores</t>
  </si>
  <si>
    <t xml:space="preserve">CLOTHING STORES: Dancewear</t>
  </si>
  <si>
    <t xml:space="preserve">WOMEN'S SPORTSWEAR STORES</t>
  </si>
  <si>
    <t xml:space="preserve">MEN'S &amp; BOYS' CLOTHING STORES</t>
  </si>
  <si>
    <t xml:space="preserve">CHILDREN'S &amp; INFANTS' CLOTHING STORES</t>
  </si>
  <si>
    <t xml:space="preserve">Eileen</t>
  </si>
  <si>
    <t xml:space="preserve">Smith Hosiery-Northeast Inc</t>
  </si>
  <si>
    <t xml:space="preserve">PO Box 2481</t>
  </si>
  <si>
    <t xml:space="preserve">Rockville</t>
  </si>
  <si>
    <t xml:space="preserve">20847-2481</t>
  </si>
  <si>
    <t xml:space="preserve">20705-1274</t>
  </si>
  <si>
    <t xml:space="preserve">Washington-Arlington-Alexandria</t>
  </si>
  <si>
    <t xml:space="preserve">6824 Industrial Dr # 103</t>
  </si>
  <si>
    <t xml:space="preserve">Prince Georges</t>
  </si>
  <si>
    <t xml:space="preserve">Beltsville</t>
  </si>
  <si>
    <t xml:space="preserve">301-931-1906</t>
  </si>
  <si>
    <t xml:space="preserve">96-614-5484</t>
  </si>
  <si>
    <t xml:space="preserve">Manufactures women's hosiery; hosiery store; manufactures hosiery</t>
  </si>
  <si>
    <t xml:space="preserve">Mitch</t>
  </si>
  <si>
    <t xml:space="preserve">913 Railroad Ave SE</t>
  </si>
  <si>
    <t xml:space="preserve">35967-1776</t>
  </si>
  <si>
    <t xml:space="preserve">256-845-7889</t>
  </si>
  <si>
    <t xml:space="preserve">94-307-8147</t>
  </si>
  <si>
    <t xml:space="preserve">Manufactures women's hosiery; manufactures hosiery; textile finishing</t>
  </si>
  <si>
    <t xml:space="preserve">Finishing plants, nec</t>
  </si>
  <si>
    <t xml:space="preserve">Textile Finishers, NEC</t>
  </si>
  <si>
    <t xml:space="preserve">TEXTILE: Finishing, Raw Stock NEC</t>
  </si>
  <si>
    <t xml:space="preserve">Street</t>
  </si>
  <si>
    <t xml:space="preserve">Socks Exchange</t>
  </si>
  <si>
    <t xml:space="preserve">4238 Wilson Blvd</t>
  </si>
  <si>
    <t xml:space="preserve">Arlington</t>
  </si>
  <si>
    <t xml:space="preserve">22203-1823</t>
  </si>
  <si>
    <t xml:space="preserve">703-465-0633</t>
  </si>
  <si>
    <t xml:space="preserve">00-861-5782</t>
  </si>
  <si>
    <t xml:space="preserve">Ret Misc Homefurnishings Ret Family Clothing Mfg Hosiery</t>
  </si>
  <si>
    <t xml:space="preserve">Home Furnishings Stores, Miscellaneous</t>
  </si>
  <si>
    <t xml:space="preserve">Pictures, wall</t>
  </si>
  <si>
    <t xml:space="preserve">Family Clothing Stores</t>
  </si>
  <si>
    <t xml:space="preserve">Family clothing stores</t>
  </si>
  <si>
    <t xml:space="preserve">All Other Home Furnishings Stores</t>
  </si>
  <si>
    <t xml:space="preserve">Hugo Boss USA Inc</t>
  </si>
  <si>
    <t xml:space="preserve">4600 Tiedeman Rd</t>
  </si>
  <si>
    <t xml:space="preserve">Cuyahoga</t>
  </si>
  <si>
    <t xml:space="preserve">44144-2332</t>
  </si>
  <si>
    <t xml:space="preserve">Cleveland-Elyria-Mentor</t>
  </si>
  <si>
    <t xml:space="preserve">216-671-8100</t>
  </si>
  <si>
    <t xml:space="preserve">216-251-0880</t>
  </si>
  <si>
    <t xml:space="preserve">03-652-4932</t>
  </si>
  <si>
    <t xml:space="preserve">Warehousing &amp; storage services; manufactures men's &amp; boy's underwear &amp; nightwear; manufactures men's &amp; boys' coats &amp; suits; manufactures hosiery; manufactures shirts; manufactures men's &amp; boys' trousers &amp; slacks</t>
  </si>
  <si>
    <t xml:space="preserve">General warehousing and storage</t>
  </si>
  <si>
    <t xml:space="preserve">Men's and boy's trousers and slacks</t>
  </si>
  <si>
    <t xml:space="preserve">Men's and boy's suits and coats</t>
  </si>
  <si>
    <t xml:space="preserve">Men's &amp; Boys' Separate Trousers &amp; Casual Slacks</t>
  </si>
  <si>
    <t xml:space="preserve">Men's &amp; Boys' Suits, Coats &amp; Overcoats</t>
  </si>
  <si>
    <t xml:space="preserve">Men's and boy's underwear and nightwear</t>
  </si>
  <si>
    <t xml:space="preserve">Men's &amp; Boys' Cut &amp; Sew Trouser, Slack &amp; Jean Manufacturing</t>
  </si>
  <si>
    <t xml:space="preserve">Men's &amp; Boys' Cut &amp; Sew Suit, Coat &amp; Overcoat Manufacturing</t>
  </si>
  <si>
    <t xml:space="preserve">CLOTHING: Men's &amp; boy's underwear &amp; nightwear</t>
  </si>
  <si>
    <t xml:space="preserve">CLOTHING: Trousers &amp; Slacks, Men's &amp; Boys'</t>
  </si>
  <si>
    <t xml:space="preserve">CLOTHING: Coats &amp; Suits, Men's &amp; Boys'</t>
  </si>
  <si>
    <t xml:space="preserve">Blayne</t>
  </si>
  <si>
    <t xml:space="preserve">Vilk</t>
  </si>
  <si>
    <t xml:space="preserve">VP Human Resources</t>
  </si>
  <si>
    <t xml:space="preserve">Crocs Inc</t>
  </si>
  <si>
    <t xml:space="preserve">6328 Monarch Park Pl</t>
  </si>
  <si>
    <t xml:space="preserve">Longmont</t>
  </si>
  <si>
    <t xml:space="preserve">80503-7167</t>
  </si>
  <si>
    <t xml:space="preserve">303-848-7000</t>
  </si>
  <si>
    <t xml:space="preserve">www.crocs.com</t>
  </si>
  <si>
    <t xml:space="preserve">CROX</t>
  </si>
  <si>
    <t xml:space="preserve">Deloitte &amp; Touche Llp Denver</t>
  </si>
  <si>
    <t xml:space="preserve">06-398-8120</t>
  </si>
  <si>
    <t xml:space="preserve">Manufactures shoes with rubber or rubber soled fabric uppers; manufactures socks; manufactures knit t-shirts &amp; tops; manufactures rubber kneeling pads; manufactures general hockey equipment &amp; supplies; wholesales footwear</t>
  </si>
  <si>
    <t xml:space="preserve">Rubber &amp; Plastic Footwear</t>
  </si>
  <si>
    <t xml:space="preserve">Shoes, rubber or rubber soled fabric uppers</t>
  </si>
  <si>
    <t xml:space="preserve">Kneeling pads, rubber</t>
  </si>
  <si>
    <t xml:space="preserve">Fabricated Rubber Products, NEC</t>
  </si>
  <si>
    <t xml:space="preserve">Hockey equipment and supplies, general</t>
  </si>
  <si>
    <t xml:space="preserve">Rubber &amp; Plastics Footwear Manufacturing</t>
  </si>
  <si>
    <t xml:space="preserve">All Other Rubber Product Manufacturing</t>
  </si>
  <si>
    <t xml:space="preserve">SHOES: Rubber Or Rubber Soled Fabric Uppers</t>
  </si>
  <si>
    <t xml:space="preserve">PADS, KNEELING: Rubber</t>
  </si>
  <si>
    <t xml:space="preserve">SPORTING &amp; ATHLETIC GOODS: Hockey Eqpt &amp; Splys, NEC</t>
  </si>
  <si>
    <t xml:space="preserve">Tia</t>
  </si>
  <si>
    <t xml:space="preserve">Mattson</t>
  </si>
  <si>
    <t xml:space="preserve">Public Relations Manager</t>
  </si>
  <si>
    <t xml:space="preserve">San Brushardi Inc</t>
  </si>
  <si>
    <t xml:space="preserve">43 Hanover Sq</t>
  </si>
  <si>
    <t xml:space="preserve">10005-2819</t>
  </si>
  <si>
    <t xml:space="preserve">212-986-6611</t>
  </si>
  <si>
    <t xml:space="preserve">79-106-8091</t>
  </si>
  <si>
    <t xml:space="preserve">Manufactures women's scarves, hoods &amp; headbands; manufactures men's &amp; boys' ascots made from purchased materials; manufactures hats, caps &amp; millinery; manufactures hosiery; wholesales women's &amp; children's scarves</t>
  </si>
  <si>
    <t xml:space="preserve">Scarves, hoods, headbands, etc.: women's</t>
  </si>
  <si>
    <t xml:space="preserve">Men's &amp; Boys' Neckwear</t>
  </si>
  <si>
    <t xml:space="preserve">Scarves, women's and children's</t>
  </si>
  <si>
    <t xml:space="preserve">Ascots, men's and boys': made from purchased materials</t>
  </si>
  <si>
    <t xml:space="preserve">CLOTHING: Scarves, Hoods, Headbands, Women's</t>
  </si>
  <si>
    <t xml:space="preserve">CLOTHING: Ascots, Men's &amp; Boys', From Purchased Materials</t>
  </si>
  <si>
    <t xml:space="preserve">CLOTHING &amp; ACCESS, WOMEN'S, CHILDREN'S &amp; INFANTS', WHOLESALE: Scarves</t>
  </si>
  <si>
    <t xml:space="preserve">Sheldon</t>
  </si>
  <si>
    <t xml:space="preserve">Cabot Hosiery Mills Inc</t>
  </si>
  <si>
    <t xml:space="preserve">PO Box 307</t>
  </si>
  <si>
    <t xml:space="preserve">Northfield</t>
  </si>
  <si>
    <t xml:space="preserve">05663-0307</t>
  </si>
  <si>
    <t xml:space="preserve">05663-6469</t>
  </si>
  <si>
    <t xml:space="preserve">364 Whetstone Dr</t>
  </si>
  <si>
    <t xml:space="preserve">802-485-6066</t>
  </si>
  <si>
    <t xml:space="preserve">802-485-6140</t>
  </si>
  <si>
    <t xml:space="preserve">www.darntough.com</t>
  </si>
  <si>
    <t xml:space="preserve">09-206-1019</t>
  </si>
  <si>
    <t xml:space="preserve">Wholesales women's, children's &amp; infants' hosiery; wholesales men's &amp; boys' hosiery; manufactures hosiery; manufactures women's hosiery</t>
  </si>
  <si>
    <t xml:space="preserve">Carey</t>
  </si>
  <si>
    <t xml:space="preserve">Cyrus Hosiery Inc</t>
  </si>
  <si>
    <t xml:space="preserve">2820 Leinel Blvd</t>
  </si>
  <si>
    <t xml:space="preserve">Vernon</t>
  </si>
  <si>
    <t xml:space="preserve">323-835-0177</t>
  </si>
  <si>
    <t xml:space="preserve">61-970-9728</t>
  </si>
  <si>
    <t xml:space="preserve">Kourosh</t>
  </si>
  <si>
    <t xml:space="preserve">Sajjadi</t>
  </si>
  <si>
    <t xml:space="preserve">Simmons Hosiery Mill Inc</t>
  </si>
  <si>
    <t xml:space="preserve">391 10th Avenue Dr NE</t>
  </si>
  <si>
    <t xml:space="preserve">28601-2647</t>
  </si>
  <si>
    <t xml:space="preserve">828-327-4890</t>
  </si>
  <si>
    <t xml:space="preserve">828-327-8736</t>
  </si>
  <si>
    <t xml:space="preserve">www.simmonshosiery.com</t>
  </si>
  <si>
    <t xml:space="preserve">10-177-2952</t>
  </si>
  <si>
    <t xml:space="preserve">Whol Mens/Boys Clothing Whol Women/Child Clothng Mfg Hosiery Mfg Women's Hosiery</t>
  </si>
  <si>
    <t xml:space="preserve">Roseman</t>
  </si>
  <si>
    <t xml:space="preserve">Bright Ideas Unlimited Inc</t>
  </si>
  <si>
    <t xml:space="preserve">250 S Maple Ave Ste B</t>
  </si>
  <si>
    <t xml:space="preserve">South San Francisco</t>
  </si>
  <si>
    <t xml:space="preserve">94080-6321</t>
  </si>
  <si>
    <t xml:space="preserve">650-952-9596</t>
  </si>
  <si>
    <t xml:space="preserve">10-290-2434</t>
  </si>
  <si>
    <t xml:space="preserve">Mfg Gifts Collectibles Clocks Watches And Ball Point Pens</t>
  </si>
  <si>
    <t xml:space="preserve">Watch &amp; Clock Devices &amp; Parts</t>
  </si>
  <si>
    <t xml:space="preserve">Clocks, assembly of</t>
  </si>
  <si>
    <t xml:space="preserve">Bags: Uncoated Paper &amp; Multiwall</t>
  </si>
  <si>
    <t xml:space="preserve">Paper bags: made from purchased materials</t>
  </si>
  <si>
    <t xml:space="preserve">Pencils and pencil parts, mechanical</t>
  </si>
  <si>
    <t xml:space="preserve">Pens &amp; Mechanical Pencils</t>
  </si>
  <si>
    <t xml:space="preserve">Watch, Clock &amp; Part Manufacturing</t>
  </si>
  <si>
    <t xml:space="preserve">Uncoated Paper &amp; Multiwall Bag Manufacturing</t>
  </si>
  <si>
    <t xml:space="preserve">Pen &amp; Mechanical Pencil Manufacturing</t>
  </si>
  <si>
    <t xml:space="preserve">ASSEMBLING SVC: Clocks</t>
  </si>
  <si>
    <t xml:space="preserve">PENCILS &amp; PARTS: Mechanical</t>
  </si>
  <si>
    <t xml:space="preserve">BAGS: Paper, Made From Purchased Materials</t>
  </si>
  <si>
    <t xml:space="preserve">Peter</t>
  </si>
  <si>
    <t xml:space="preserve">Bloom</t>
  </si>
  <si>
    <t xml:space="preserve">Bee Sales Co</t>
  </si>
  <si>
    <t xml:space="preserve">6330 W Touhy Ave</t>
  </si>
  <si>
    <t xml:space="preserve">Niles</t>
  </si>
  <si>
    <t xml:space="preserve">60714-4624</t>
  </si>
  <si>
    <t xml:space="preserve">847-600-4400</t>
  </si>
  <si>
    <t xml:space="preserve">15-020-4899</t>
  </si>
  <si>
    <t xml:space="preserve">Manufactures baseball caps; wholesales beauty &amp; barber shop equipment &amp; supplies; manufactures socks; manufactures children's &amp; girls' clothing; manufactures women's hosiery; wholesales nondurable general merchandise</t>
  </si>
  <si>
    <t xml:space="preserve">Baseball caps</t>
  </si>
  <si>
    <t xml:space="preserve">General merchandise, non-durable</t>
  </si>
  <si>
    <t xml:space="preserve">Service Establishment Equipment &amp; Supplies Wholesale</t>
  </si>
  <si>
    <t xml:space="preserve">CLOTHING: Caps, Baseball</t>
  </si>
  <si>
    <t xml:space="preserve">GENERAL MERCHANDISE, NONDURABLE, WHOLESALE</t>
  </si>
  <si>
    <t xml:space="preserve">BEAUTY &amp; BARBER SHOP EQUIPMENT &amp; SUPPLIES WHOLESALERS</t>
  </si>
  <si>
    <t xml:space="preserve">Ahn</t>
  </si>
  <si>
    <t xml:space="preserve">BSW Inc</t>
  </si>
  <si>
    <t xml:space="preserve">207 S Montana St</t>
  </si>
  <si>
    <t xml:space="preserve">Butte</t>
  </si>
  <si>
    <t xml:space="preserve">Silver Bow</t>
  </si>
  <si>
    <t xml:space="preserve">MT</t>
  </si>
  <si>
    <t xml:space="preserve">59701-1645</t>
  </si>
  <si>
    <t xml:space="preserve">406-723-6501</t>
  </si>
  <si>
    <t xml:space="preserve">www.walshhome.com</t>
  </si>
  <si>
    <t xml:space="preserve">06-026-9537</t>
  </si>
  <si>
    <t xml:space="preserve">Vocational rehabilitation agency; manufactures canvas products; manufactures hosiery; residential rehabilitation center with health care incidental; manufactures wood household furniture; manufactures toys</t>
  </si>
  <si>
    <t xml:space="preserve">Job Training &amp; Vocational Rehabilitation Services</t>
  </si>
  <si>
    <t xml:space="preserve">Vocational rehabilitation agency</t>
  </si>
  <si>
    <t xml:space="preserve">Canvas and related products</t>
  </si>
  <si>
    <t xml:space="preserve">Wood Household Furniture</t>
  </si>
  <si>
    <t xml:space="preserve">Wood household furniture</t>
  </si>
  <si>
    <t xml:space="preserve">Games, toys, and children's vehicles</t>
  </si>
  <si>
    <t xml:space="preserve">Canvas Products</t>
  </si>
  <si>
    <t xml:space="preserve">Vocational Rehabilitation Services</t>
  </si>
  <si>
    <t xml:space="preserve">Nonupholstered Wood Household Furniture Manufacturing</t>
  </si>
  <si>
    <t xml:space="preserve">Residential Mental Health &amp; Substance Abuse Facilities</t>
  </si>
  <si>
    <t xml:space="preserve">Canvas &amp; Related Product Mills</t>
  </si>
  <si>
    <t xml:space="preserve">VOCATIONAL REHABILITATION AGENCY</t>
  </si>
  <si>
    <t xml:space="preserve">CANVAS PRODUCTS</t>
  </si>
  <si>
    <t xml:space="preserve">TOYS</t>
  </si>
  <si>
    <t xml:space="preserve">FURNITURE: Household, Wood</t>
  </si>
  <si>
    <t xml:space="preserve">REHABILITATION CENTER, RESIDENTIAL WITH HEALTH CARE INCIDENTAL</t>
  </si>
  <si>
    <t xml:space="preserve">Mahonny</t>
  </si>
  <si>
    <t xml:space="preserve">Director</t>
  </si>
  <si>
    <t xml:space="preserve">27 E Galena St</t>
  </si>
  <si>
    <t xml:space="preserve">59701-1703</t>
  </si>
  <si>
    <t xml:space="preserve">406-723-3253</t>
  </si>
  <si>
    <t xml:space="preserve">16-993-3785</t>
  </si>
  <si>
    <t xml:space="preserve">Vocational rehabilitation agency; manufactures canvas products; manufactures hosiery; manufactures wood household furniture; manufactures toys</t>
  </si>
  <si>
    <t xml:space="preserve">Payhap</t>
  </si>
  <si>
    <t xml:space="preserve">Ace Drop Cloth Co Inc</t>
  </si>
  <si>
    <t xml:space="preserve">4216 Park Ave</t>
  </si>
  <si>
    <t xml:space="preserve">Bronx</t>
  </si>
  <si>
    <t xml:space="preserve">10457-4201</t>
  </si>
  <si>
    <t xml:space="preserve">718-731-1550</t>
  </si>
  <si>
    <t xml:space="preserve">718-299-5122</t>
  </si>
  <si>
    <t xml:space="preserve">www.acedropcloth.com</t>
  </si>
  <si>
    <t xml:space="preserve">00-149-0911</t>
  </si>
  <si>
    <t xml:space="preserve">Textile fiber recovery from textile mill waste &amp; rags; manufactures textile bags; manufactures socks; manufactures work pants; manufactures fabric drop cloths</t>
  </si>
  <si>
    <t xml:space="preserve">Textile Goods, NEC</t>
  </si>
  <si>
    <t xml:space="preserve">Fibers, textile: recovery from textile mill waste and rags</t>
  </si>
  <si>
    <t xml:space="preserve">Textile bags</t>
  </si>
  <si>
    <t xml:space="preserve">Men's &amp; Boys' Work Clothing</t>
  </si>
  <si>
    <t xml:space="preserve">Cloth, drop (fabric): made from purchased materials</t>
  </si>
  <si>
    <t xml:space="preserve">Textile Bags</t>
  </si>
  <si>
    <t xml:space="preserve">Work pants</t>
  </si>
  <si>
    <t xml:space="preserve">Textile Bag Mills</t>
  </si>
  <si>
    <t xml:space="preserve">Men's &amp; Boys' Cut &amp; Sew Work Clothing Manufacturing</t>
  </si>
  <si>
    <t xml:space="preserve">TEXTILES: Fibers, Textile, Recovered From Textile Mill Waste &amp; Rags</t>
  </si>
  <si>
    <t xml:space="preserve">CLOTHING: Pants, Work, Men's, Youths' &amp; Boys'</t>
  </si>
  <si>
    <t xml:space="preserve">DROP CLOTHS: Fabric</t>
  </si>
  <si>
    <t xml:space="preserve">BAGS: Textile</t>
  </si>
  <si>
    <t xml:space="preserve">Mathios</t>
  </si>
  <si>
    <t xml:space="preserve">Ivy Hoisery Inc</t>
  </si>
  <si>
    <t xml:space="preserve">PO Box 610204</t>
  </si>
  <si>
    <t xml:space="preserve">Bayside</t>
  </si>
  <si>
    <t xml:space="preserve">11361-0204</t>
  </si>
  <si>
    <t xml:space="preserve">11385-7952</t>
  </si>
  <si>
    <t xml:space="preserve">7412 88th St</t>
  </si>
  <si>
    <t xml:space="preserve">Glendale</t>
  </si>
  <si>
    <t xml:space="preserve">718-326-8650</t>
  </si>
  <si>
    <t xml:space="preserve">62-689-2350</t>
  </si>
  <si>
    <t xml:space="preserve">Imports Mfg &amp; Distributes Womens' Mens' &amp; Childrens' Hosiery &amp; Socks &amp; Women's Lingerie</t>
  </si>
  <si>
    <t xml:space="preserve">Women's, Misses' &amp; Children's Underwear &amp; Nightwear</t>
  </si>
  <si>
    <t xml:space="preserve">Women's and children's underwear</t>
  </si>
  <si>
    <t xml:space="preserve">CLOTHING: Underwear, Women's &amp; Children's</t>
  </si>
  <si>
    <t xml:space="preserve">Cha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3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0.9921875" defaultRowHeight="12.75" zeroHeight="false" outlineLevelRow="0" outlineLevelCol="0"/>
  <cols>
    <col collapsed="false" customWidth="true" hidden="false" outlineLevel="0" max="7" min="7" style="0" width="18.25"/>
    <col collapsed="false" customWidth="true" hidden="false" outlineLevel="0" max="9" min="9" style="0" width="12.75"/>
    <col collapsed="false" customWidth="false" hidden="false" outlineLevel="0" max="78" min="46" style="1" width="10.99"/>
    <col collapsed="false" customWidth="true" hidden="false" outlineLevel="0" max="79" min="79" style="2" width="10.75"/>
    <col collapsed="false" customWidth="false" hidden="false" outlineLevel="0" max="82" min="80" style="1" width="10.99"/>
    <col collapsed="false" customWidth="true" hidden="false" outlineLevel="0" max="83" min="83" style="2" width="10.75"/>
    <col collapsed="false" customWidth="false" hidden="false" outlineLevel="0" max="257" min="84" style="1" width="10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4" t="s">
        <v>51</v>
      </c>
      <c r="BA1" s="4" t="s">
        <v>52</v>
      </c>
      <c r="BB1" s="4" t="s">
        <v>53</v>
      </c>
      <c r="BC1" s="4" t="s">
        <v>54</v>
      </c>
      <c r="BD1" s="4" t="s">
        <v>55</v>
      </c>
      <c r="BE1" s="4" t="s">
        <v>56</v>
      </c>
      <c r="BF1" s="4" t="s">
        <v>57</v>
      </c>
      <c r="BG1" s="4" t="s">
        <v>58</v>
      </c>
      <c r="BH1" s="4" t="s">
        <v>59</v>
      </c>
      <c r="BI1" s="4" t="s">
        <v>60</v>
      </c>
      <c r="BJ1" s="4" t="s">
        <v>61</v>
      </c>
      <c r="BK1" s="4" t="s">
        <v>62</v>
      </c>
      <c r="BL1" s="4" t="s">
        <v>63</v>
      </c>
      <c r="BM1" s="4" t="s">
        <v>64</v>
      </c>
      <c r="BN1" s="4" t="s">
        <v>65</v>
      </c>
      <c r="BO1" s="4" t="s">
        <v>66</v>
      </c>
      <c r="BP1" s="4" t="s">
        <v>67</v>
      </c>
      <c r="BQ1" s="4" t="s">
        <v>68</v>
      </c>
      <c r="BR1" s="4" t="s">
        <v>69</v>
      </c>
      <c r="BS1" s="4" t="s">
        <v>70</v>
      </c>
      <c r="BT1" s="4" t="s">
        <v>71</v>
      </c>
      <c r="BU1" s="4" t="s">
        <v>72</v>
      </c>
      <c r="BV1" s="4" t="s">
        <v>73</v>
      </c>
      <c r="BW1" s="5" t="s">
        <v>74</v>
      </c>
      <c r="BX1" s="4" t="s">
        <v>75</v>
      </c>
      <c r="BY1" s="4" t="s">
        <v>76</v>
      </c>
      <c r="BZ1" s="4" t="s">
        <v>77</v>
      </c>
      <c r="CA1" s="5" t="s">
        <v>78</v>
      </c>
      <c r="CB1" s="4" t="s">
        <v>79</v>
      </c>
      <c r="CC1" s="4" t="s">
        <v>80</v>
      </c>
      <c r="CD1" s="4" t="s">
        <v>81</v>
      </c>
      <c r="CE1" s="5" t="s">
        <v>82</v>
      </c>
      <c r="CF1" s="4" t="s">
        <v>83</v>
      </c>
      <c r="CG1" s="4" t="s">
        <v>84</v>
      </c>
      <c r="CH1" s="4" t="s">
        <v>85</v>
      </c>
      <c r="CI1" s="5" t="s">
        <v>86</v>
      </c>
      <c r="CJ1" s="6" t="s">
        <v>87</v>
      </c>
      <c r="CK1" s="4" t="s">
        <v>88</v>
      </c>
      <c r="CL1" s="4" t="s">
        <v>89</v>
      </c>
      <c r="CM1" s="5" t="s">
        <v>90</v>
      </c>
      <c r="CN1" s="4" t="s">
        <v>91</v>
      </c>
      <c r="CO1" s="4" t="s">
        <v>92</v>
      </c>
      <c r="CP1" s="4" t="s">
        <v>93</v>
      </c>
      <c r="CQ1" s="4" t="s">
        <v>94</v>
      </c>
      <c r="CR1" s="4" t="s">
        <v>95</v>
      </c>
      <c r="CS1" s="4" t="s">
        <v>96</v>
      </c>
      <c r="CT1" s="4" t="s">
        <v>97</v>
      </c>
      <c r="CU1" s="4" t="s">
        <v>98</v>
      </c>
      <c r="CV1" s="4" t="s">
        <v>99</v>
      </c>
      <c r="CW1" s="4" t="s">
        <v>100</v>
      </c>
      <c r="CX1" s="4" t="s">
        <v>101</v>
      </c>
      <c r="CY1" s="4" t="s">
        <v>102</v>
      </c>
      <c r="CZ1" s="4" t="s">
        <v>103</v>
      </c>
      <c r="DA1" s="4" t="s">
        <v>104</v>
      </c>
      <c r="DB1" s="4" t="s">
        <v>105</v>
      </c>
      <c r="DC1" s="4" t="s">
        <v>106</v>
      </c>
      <c r="DD1" s="4" t="s">
        <v>107</v>
      </c>
      <c r="DE1" s="4" t="s">
        <v>108</v>
      </c>
      <c r="DF1" s="4" t="s">
        <v>109</v>
      </c>
      <c r="DG1" s="4" t="s">
        <v>110</v>
      </c>
      <c r="DH1" s="4" t="s">
        <v>111</v>
      </c>
      <c r="DI1" s="4" t="s">
        <v>112</v>
      </c>
      <c r="DJ1" s="4" t="s">
        <v>113</v>
      </c>
      <c r="DK1" s="4" t="s">
        <v>114</v>
      </c>
      <c r="DL1" s="4" t="s">
        <v>115</v>
      </c>
      <c r="DM1" s="4" t="s">
        <v>116</v>
      </c>
      <c r="DN1" s="4" t="s">
        <v>117</v>
      </c>
      <c r="DO1" s="4" t="s">
        <v>118</v>
      </c>
      <c r="DP1" s="4" t="s">
        <v>119</v>
      </c>
      <c r="DQ1" s="4" t="s">
        <v>120</v>
      </c>
      <c r="DR1" s="4" t="s">
        <v>121</v>
      </c>
      <c r="DS1" s="4" t="s">
        <v>122</v>
      </c>
      <c r="DT1" s="4" t="s">
        <v>123</v>
      </c>
      <c r="DU1" s="4" t="s">
        <v>124</v>
      </c>
      <c r="DV1" s="4" t="s">
        <v>125</v>
      </c>
      <c r="DW1" s="4" t="s">
        <v>126</v>
      </c>
      <c r="DX1" s="4" t="s">
        <v>127</v>
      </c>
      <c r="DY1" s="4" t="s">
        <v>128</v>
      </c>
      <c r="DZ1" s="4" t="s">
        <v>129</v>
      </c>
      <c r="EA1" s="4" t="s">
        <v>130</v>
      </c>
    </row>
    <row r="2" customFormat="false" ht="12.75" hidden="false" customHeight="false" outlineLevel="0" collapsed="false">
      <c r="A2" s="0" t="s">
        <v>131</v>
      </c>
      <c r="F2" s="0" t="n">
        <v>11034881</v>
      </c>
      <c r="G2" s="7" t="n">
        <v>118245000000</v>
      </c>
      <c r="H2" s="7" t="n">
        <v>20500000</v>
      </c>
      <c r="I2" s="0" t="s">
        <v>132</v>
      </c>
      <c r="J2" s="0" t="s">
        <v>133</v>
      </c>
      <c r="K2" s="0" t="s">
        <v>134</v>
      </c>
      <c r="L2" s="0" t="s">
        <v>135</v>
      </c>
      <c r="M2" s="0" t="s">
        <v>136</v>
      </c>
      <c r="N2" s="0" t="s">
        <v>137</v>
      </c>
      <c r="O2" s="0" t="n">
        <v>68131</v>
      </c>
      <c r="P2" s="0" t="n">
        <v>1024314</v>
      </c>
      <c r="Q2" s="0" t="n">
        <v>3395902</v>
      </c>
      <c r="S2" s="0" t="s">
        <v>138</v>
      </c>
      <c r="V2" s="0" t="n">
        <v>1</v>
      </c>
      <c r="W2" s="0" t="s">
        <v>139</v>
      </c>
      <c r="X2" s="0" t="s">
        <v>140</v>
      </c>
      <c r="Y2" s="0" t="s">
        <v>141</v>
      </c>
      <c r="Z2" s="0" t="s">
        <v>142</v>
      </c>
      <c r="AA2" s="0" t="s">
        <v>143</v>
      </c>
      <c r="AB2" s="0" t="n">
        <v>35968</v>
      </c>
      <c r="AC2" s="0" t="s">
        <v>134</v>
      </c>
      <c r="AE2" s="0" t="s">
        <v>144</v>
      </c>
      <c r="AF2" s="0" t="s">
        <v>144</v>
      </c>
      <c r="AG2" s="0" t="s">
        <v>141</v>
      </c>
      <c r="AH2" s="0" t="s">
        <v>140</v>
      </c>
      <c r="AI2" s="0" t="s">
        <v>142</v>
      </c>
      <c r="AJ2" s="0" t="n">
        <v>35968</v>
      </c>
      <c r="AM2" s="0" t="n">
        <v>256</v>
      </c>
      <c r="AN2" s="0" t="n">
        <v>1</v>
      </c>
      <c r="AO2" s="0" t="s">
        <v>145</v>
      </c>
      <c r="AR2" s="0" t="s">
        <v>146</v>
      </c>
      <c r="AS2" s="0" t="s">
        <v>147</v>
      </c>
      <c r="AT2" s="1" t="b">
        <f aca="false">FALSE()</f>
        <v>0</v>
      </c>
      <c r="AU2" s="1" t="s">
        <v>148</v>
      </c>
      <c r="AV2" s="1" t="n">
        <v>1978</v>
      </c>
      <c r="AW2" s="1" t="n">
        <v>2009</v>
      </c>
      <c r="AX2" s="1" t="s">
        <v>149</v>
      </c>
      <c r="AY2" s="1" t="n">
        <v>160000</v>
      </c>
      <c r="AZ2" s="1" t="n">
        <v>20500000</v>
      </c>
      <c r="BA2" s="1" t="s">
        <v>150</v>
      </c>
      <c r="BB2" s="1" t="s">
        <v>151</v>
      </c>
      <c r="BC2" s="1" t="n">
        <v>118245000000</v>
      </c>
      <c r="BD2" s="1" t="s">
        <v>152</v>
      </c>
      <c r="BE2" s="1" t="n">
        <v>254000</v>
      </c>
      <c r="BF2" s="1" t="n">
        <v>409</v>
      </c>
      <c r="BG2" s="1" t="n">
        <v>0</v>
      </c>
      <c r="BH2" s="1" t="n">
        <v>0</v>
      </c>
      <c r="BI2" s="1" t="n">
        <v>0</v>
      </c>
      <c r="BJ2" s="1" t="n">
        <v>409</v>
      </c>
      <c r="BK2" s="1" t="n">
        <v>409</v>
      </c>
      <c r="BL2" s="1" t="n">
        <v>409</v>
      </c>
      <c r="BP2" s="1" t="s">
        <v>153</v>
      </c>
      <c r="BQ2" s="1" t="s">
        <v>154</v>
      </c>
      <c r="BR2" s="1" t="n">
        <v>1</v>
      </c>
      <c r="BS2" s="1" t="s">
        <v>155</v>
      </c>
      <c r="BT2" s="1" t="s">
        <v>156</v>
      </c>
      <c r="BU2" s="1" t="n">
        <v>2252</v>
      </c>
      <c r="BV2" s="1" t="s">
        <v>157</v>
      </c>
      <c r="BW2" s="2" t="n">
        <v>22520103</v>
      </c>
      <c r="BX2" s="1" t="s">
        <v>158</v>
      </c>
      <c r="CI2" s="2"/>
      <c r="CJ2" s="8"/>
      <c r="CM2" s="2"/>
      <c r="CO2" s="1" t="n">
        <v>315119</v>
      </c>
      <c r="CP2" s="1" t="s">
        <v>159</v>
      </c>
      <c r="CY2" s="1" t="s">
        <v>160</v>
      </c>
      <c r="DI2" s="1" t="s">
        <v>161</v>
      </c>
      <c r="DJ2" s="1" t="s">
        <v>162</v>
      </c>
      <c r="DK2" s="1" t="s">
        <v>163</v>
      </c>
      <c r="DL2" s="1" t="s">
        <v>140</v>
      </c>
      <c r="DM2" s="1" t="s">
        <v>142</v>
      </c>
      <c r="DN2" s="1" t="s">
        <v>164</v>
      </c>
      <c r="DO2" s="1" t="n">
        <v>30339</v>
      </c>
      <c r="DP2" s="1" t="s">
        <v>134</v>
      </c>
      <c r="DQ2" s="1" t="s">
        <v>165</v>
      </c>
      <c r="DT2" s="1" t="b">
        <f aca="false">FALSE()</f>
        <v>0</v>
      </c>
      <c r="DU2" s="1" t="s">
        <v>166</v>
      </c>
      <c r="DV2" s="1" t="b">
        <f aca="false">TRUE()</f>
        <v>1</v>
      </c>
      <c r="DX2" s="1" t="s">
        <v>167</v>
      </c>
      <c r="DY2" s="1" t="s">
        <v>168</v>
      </c>
      <c r="EA2" s="1" t="s">
        <v>169</v>
      </c>
    </row>
    <row r="3" customFormat="false" ht="12.75" hidden="false" customHeight="false" outlineLevel="0" collapsed="false">
      <c r="A3" s="0" t="s">
        <v>131</v>
      </c>
      <c r="F3" s="0" t="n">
        <v>14196729</v>
      </c>
      <c r="G3" s="7" t="n">
        <v>13212000000</v>
      </c>
      <c r="H3" s="7" t="n">
        <v>10595875</v>
      </c>
      <c r="I3" s="0" t="s">
        <v>170</v>
      </c>
      <c r="J3" s="0" t="s">
        <v>171</v>
      </c>
      <c r="K3" s="0" t="s">
        <v>134</v>
      </c>
      <c r="L3" s="0" t="s">
        <v>172</v>
      </c>
      <c r="M3" s="0" t="s">
        <v>173</v>
      </c>
      <c r="N3" s="0" t="s">
        <v>174</v>
      </c>
      <c r="O3" s="0" t="n">
        <v>60515</v>
      </c>
      <c r="P3" s="0" t="n">
        <v>5213962</v>
      </c>
      <c r="Q3" s="0" t="n">
        <v>5213962</v>
      </c>
      <c r="S3" s="0" t="s">
        <v>172</v>
      </c>
      <c r="T3" s="0" t="s">
        <v>175</v>
      </c>
      <c r="W3" s="0" t="s">
        <v>176</v>
      </c>
      <c r="X3" s="0" t="s">
        <v>177</v>
      </c>
      <c r="Y3" s="0" t="s">
        <v>178</v>
      </c>
      <c r="Z3" s="0" t="s">
        <v>179</v>
      </c>
      <c r="AA3" s="0" t="s">
        <v>180</v>
      </c>
      <c r="AB3" s="0" t="s">
        <v>181</v>
      </c>
      <c r="AC3" s="0" t="s">
        <v>134</v>
      </c>
      <c r="AD3" s="0" t="s">
        <v>182</v>
      </c>
      <c r="AE3" s="0" t="s">
        <v>183</v>
      </c>
      <c r="AF3" s="0" t="s">
        <v>183</v>
      </c>
      <c r="AG3" s="0" t="s">
        <v>178</v>
      </c>
      <c r="AH3" s="0" t="s">
        <v>177</v>
      </c>
      <c r="AI3" s="0" t="s">
        <v>179</v>
      </c>
      <c r="AJ3" s="0" t="s">
        <v>181</v>
      </c>
      <c r="AK3" s="0" t="n">
        <v>36.1789</v>
      </c>
      <c r="AL3" s="0" t="n">
        <v>-80.2832</v>
      </c>
      <c r="AM3" s="0" t="n">
        <v>336</v>
      </c>
      <c r="AN3" s="0" t="n">
        <v>1</v>
      </c>
      <c r="AO3" s="0" t="s">
        <v>184</v>
      </c>
      <c r="AQ3" s="0" t="s">
        <v>185</v>
      </c>
      <c r="AS3" s="0" t="s">
        <v>147</v>
      </c>
      <c r="AT3" s="1" t="b">
        <f aca="false">FALSE()</f>
        <v>0</v>
      </c>
      <c r="AW3" s="1" t="n">
        <v>2009</v>
      </c>
      <c r="AX3" s="1" t="s">
        <v>186</v>
      </c>
      <c r="AY3" s="1" t="n">
        <v>26800</v>
      </c>
      <c r="AZ3" s="1" t="n">
        <v>10595875</v>
      </c>
      <c r="BB3" s="1" t="s">
        <v>151</v>
      </c>
      <c r="BC3" s="1" t="n">
        <v>13212000000</v>
      </c>
      <c r="BD3" s="1" t="s">
        <v>152</v>
      </c>
      <c r="BE3" s="1" t="n">
        <v>52400</v>
      </c>
      <c r="BF3" s="1" t="n">
        <v>125</v>
      </c>
      <c r="BQ3" s="1" t="s">
        <v>187</v>
      </c>
      <c r="BR3" s="1" t="n">
        <v>1</v>
      </c>
      <c r="BS3" s="1" t="s">
        <v>155</v>
      </c>
      <c r="BT3" s="1" t="s">
        <v>188</v>
      </c>
      <c r="BU3" s="1" t="n">
        <v>2252</v>
      </c>
      <c r="BV3" s="1" t="s">
        <v>157</v>
      </c>
      <c r="BW3" s="2" t="n">
        <v>22520000</v>
      </c>
      <c r="BX3" s="1" t="s">
        <v>189</v>
      </c>
      <c r="BY3" s="1" t="n">
        <v>2254</v>
      </c>
      <c r="BZ3" s="1" t="s">
        <v>190</v>
      </c>
      <c r="CA3" s="2" t="n">
        <v>22549903</v>
      </c>
      <c r="CB3" s="1" t="s">
        <v>191</v>
      </c>
      <c r="CC3" s="1" t="n">
        <v>2253</v>
      </c>
      <c r="CD3" s="1" t="s">
        <v>192</v>
      </c>
      <c r="CE3" s="2" t="n">
        <v>22530000</v>
      </c>
      <c r="CF3" s="1" t="s">
        <v>193</v>
      </c>
      <c r="CI3" s="2"/>
      <c r="CJ3" s="8"/>
      <c r="CM3" s="2"/>
      <c r="CO3" s="1" t="n">
        <v>315119</v>
      </c>
      <c r="CP3" s="1" t="s">
        <v>159</v>
      </c>
      <c r="CQ3" s="1" t="n">
        <v>315192</v>
      </c>
      <c r="CR3" s="1" t="s">
        <v>194</v>
      </c>
      <c r="CS3" s="1" t="n">
        <v>315191</v>
      </c>
      <c r="CT3" s="1" t="s">
        <v>195</v>
      </c>
      <c r="DI3" s="1" t="s">
        <v>172</v>
      </c>
      <c r="DJ3" s="1" t="s">
        <v>170</v>
      </c>
      <c r="DK3" s="1" t="s">
        <v>171</v>
      </c>
      <c r="DL3" s="1" t="s">
        <v>177</v>
      </c>
      <c r="DM3" s="1" t="s">
        <v>179</v>
      </c>
      <c r="DN3" s="1" t="s">
        <v>174</v>
      </c>
      <c r="DO3" s="1" t="n">
        <v>60515</v>
      </c>
      <c r="DP3" s="1" t="s">
        <v>134</v>
      </c>
      <c r="DQ3" s="1" t="s">
        <v>173</v>
      </c>
      <c r="DT3" s="1" t="b">
        <f aca="false">FALSE()</f>
        <v>0</v>
      </c>
      <c r="DU3" s="1" t="s">
        <v>166</v>
      </c>
      <c r="DV3" s="1" t="b">
        <f aca="false">FALSE()</f>
        <v>0</v>
      </c>
      <c r="DW3" s="1" t="s">
        <v>196</v>
      </c>
      <c r="DX3" s="1" t="s">
        <v>197</v>
      </c>
      <c r="DY3" s="1" t="s">
        <v>198</v>
      </c>
      <c r="EA3" s="1" t="s">
        <v>199</v>
      </c>
    </row>
    <row r="4" customFormat="false" ht="12.75" hidden="false" customHeight="false" outlineLevel="0" collapsed="false">
      <c r="A4" s="0" t="s">
        <v>131</v>
      </c>
      <c r="F4" s="0" t="n">
        <v>31640563</v>
      </c>
      <c r="G4" s="7" t="n">
        <v>4248770000</v>
      </c>
      <c r="H4" s="7" t="n">
        <v>762903</v>
      </c>
      <c r="I4" s="0" t="s">
        <v>200</v>
      </c>
      <c r="J4" s="0" t="s">
        <v>177</v>
      </c>
      <c r="K4" s="0" t="s">
        <v>134</v>
      </c>
      <c r="L4" s="0" t="s">
        <v>201</v>
      </c>
      <c r="M4" s="0" t="s">
        <v>202</v>
      </c>
      <c r="N4" s="0" t="s">
        <v>179</v>
      </c>
      <c r="O4" s="0" t="n">
        <v>27105</v>
      </c>
      <c r="P4" s="0" t="n">
        <v>621454722</v>
      </c>
      <c r="Q4" s="0" t="n">
        <v>621454722</v>
      </c>
      <c r="S4" s="0" t="s">
        <v>201</v>
      </c>
      <c r="T4" s="0" t="s">
        <v>203</v>
      </c>
      <c r="W4" s="0" t="s">
        <v>204</v>
      </c>
      <c r="X4" s="0" t="s">
        <v>205</v>
      </c>
      <c r="Y4" s="0" t="s">
        <v>206</v>
      </c>
      <c r="Z4" s="0" t="s">
        <v>207</v>
      </c>
      <c r="AA4" s="0" t="s">
        <v>208</v>
      </c>
      <c r="AB4" s="0" t="s">
        <v>208</v>
      </c>
      <c r="AC4" s="0" t="s">
        <v>134</v>
      </c>
      <c r="AF4" s="0" t="s">
        <v>204</v>
      </c>
      <c r="AK4" s="0" t="n">
        <v>35.833</v>
      </c>
      <c r="AL4" s="0" t="n">
        <v>-83.5726</v>
      </c>
      <c r="AM4" s="0" t="n">
        <v>865</v>
      </c>
      <c r="AN4" s="0" t="n">
        <v>1</v>
      </c>
      <c r="AO4" s="0" t="s">
        <v>209</v>
      </c>
      <c r="AR4" s="0" t="s">
        <v>210</v>
      </c>
      <c r="AS4" s="0" t="s">
        <v>147</v>
      </c>
      <c r="AT4" s="1" t="b">
        <f aca="false">FALSE()</f>
        <v>0</v>
      </c>
      <c r="AU4" s="1" t="s">
        <v>211</v>
      </c>
      <c r="AW4" s="1" t="n">
        <v>2009</v>
      </c>
      <c r="AX4" s="1" t="s">
        <v>186</v>
      </c>
      <c r="AY4" s="1" t="n">
        <v>5700</v>
      </c>
      <c r="AZ4" s="1" t="n">
        <v>762903</v>
      </c>
      <c r="BB4" s="1" t="s">
        <v>151</v>
      </c>
      <c r="BC4" s="1" t="n">
        <v>4248770000</v>
      </c>
      <c r="BD4" s="1" t="s">
        <v>152</v>
      </c>
      <c r="BE4" s="1" t="n">
        <v>47600</v>
      </c>
      <c r="BF4" s="1" t="n">
        <v>9</v>
      </c>
      <c r="BG4" s="1" t="n">
        <v>0</v>
      </c>
      <c r="BJ4" s="1" t="n">
        <v>9</v>
      </c>
      <c r="BQ4" s="1" t="s">
        <v>212</v>
      </c>
      <c r="BR4" s="1" t="n">
        <v>1</v>
      </c>
      <c r="BS4" s="1" t="s">
        <v>155</v>
      </c>
      <c r="BT4" s="1" t="s">
        <v>213</v>
      </c>
      <c r="BU4" s="1" t="n">
        <v>2252</v>
      </c>
      <c r="BV4" s="1" t="s">
        <v>157</v>
      </c>
      <c r="BW4" s="2" t="n">
        <v>22520103</v>
      </c>
      <c r="BX4" s="1" t="s">
        <v>158</v>
      </c>
      <c r="CI4" s="2"/>
      <c r="CJ4" s="8"/>
      <c r="CM4" s="2"/>
      <c r="CO4" s="1" t="n">
        <v>315119</v>
      </c>
      <c r="CP4" s="1" t="s">
        <v>159</v>
      </c>
      <c r="CY4" s="1" t="s">
        <v>160</v>
      </c>
      <c r="DI4" s="1" t="s">
        <v>201</v>
      </c>
      <c r="DJ4" s="1" t="s">
        <v>200</v>
      </c>
      <c r="DK4" s="1" t="s">
        <v>177</v>
      </c>
      <c r="DL4" s="1" t="s">
        <v>205</v>
      </c>
      <c r="DM4" s="1" t="s">
        <v>207</v>
      </c>
      <c r="DN4" s="1" t="s">
        <v>179</v>
      </c>
      <c r="DO4" s="1" t="n">
        <v>27105</v>
      </c>
      <c r="DP4" s="1" t="s">
        <v>134</v>
      </c>
      <c r="DQ4" s="1" t="s">
        <v>202</v>
      </c>
      <c r="DT4" s="1" t="b">
        <f aca="false">FALSE()</f>
        <v>0</v>
      </c>
      <c r="DU4" s="1" t="s">
        <v>166</v>
      </c>
      <c r="DV4" s="1" t="b">
        <f aca="false">FALSE()</f>
        <v>0</v>
      </c>
      <c r="DX4" s="1" t="s">
        <v>214</v>
      </c>
      <c r="DY4" s="1" t="s">
        <v>215</v>
      </c>
      <c r="EA4" s="1" t="s">
        <v>199</v>
      </c>
    </row>
    <row r="5" customFormat="false" ht="12.75" hidden="false" customHeight="false" outlineLevel="0" collapsed="false">
      <c r="A5" s="0" t="s">
        <v>131</v>
      </c>
      <c r="F5" s="0" t="n">
        <v>134097869</v>
      </c>
      <c r="G5" s="7" t="n">
        <v>4248770000</v>
      </c>
      <c r="H5" s="7" t="n">
        <v>27973110</v>
      </c>
      <c r="I5" s="0" t="s">
        <v>200</v>
      </c>
      <c r="J5" s="0" t="s">
        <v>177</v>
      </c>
      <c r="K5" s="0" t="s">
        <v>134</v>
      </c>
      <c r="L5" s="0" t="s">
        <v>201</v>
      </c>
      <c r="M5" s="0" t="s">
        <v>202</v>
      </c>
      <c r="N5" s="0" t="s">
        <v>179</v>
      </c>
      <c r="O5" s="0" t="n">
        <v>27105</v>
      </c>
      <c r="P5" s="0" t="n">
        <v>621454722</v>
      </c>
      <c r="Q5" s="0" t="n">
        <v>621454722</v>
      </c>
      <c r="S5" s="0" t="s">
        <v>201</v>
      </c>
      <c r="W5" s="0" t="s">
        <v>216</v>
      </c>
      <c r="X5" s="0" t="s">
        <v>217</v>
      </c>
      <c r="Y5" s="0" t="s">
        <v>217</v>
      </c>
      <c r="Z5" s="0" t="s">
        <v>218</v>
      </c>
      <c r="AA5" s="0" t="n">
        <v>29812</v>
      </c>
      <c r="AB5" s="0" t="n">
        <v>29812</v>
      </c>
      <c r="AC5" s="0" t="s">
        <v>134</v>
      </c>
      <c r="AF5" s="0" t="s">
        <v>216</v>
      </c>
      <c r="AK5" s="0" t="n">
        <v>33.240555</v>
      </c>
      <c r="AL5" s="0" t="n">
        <v>-81.407992</v>
      </c>
      <c r="AM5" s="0" t="n">
        <v>803</v>
      </c>
      <c r="AN5" s="0" t="n">
        <v>1</v>
      </c>
      <c r="AO5" s="0" t="s">
        <v>219</v>
      </c>
      <c r="AR5" s="0" t="s">
        <v>210</v>
      </c>
      <c r="AS5" s="0" t="s">
        <v>147</v>
      </c>
      <c r="AT5" s="1" t="b">
        <f aca="false">FALSE()</f>
        <v>0</v>
      </c>
      <c r="AU5" s="1" t="s">
        <v>211</v>
      </c>
      <c r="AW5" s="1" t="n">
        <v>2009</v>
      </c>
      <c r="AX5" s="1" t="s">
        <v>186</v>
      </c>
      <c r="AY5" s="1" t="n">
        <v>53500</v>
      </c>
      <c r="AZ5" s="1" t="n">
        <v>27973110</v>
      </c>
      <c r="BB5" s="1" t="s">
        <v>151</v>
      </c>
      <c r="BC5" s="1" t="n">
        <v>4248770000</v>
      </c>
      <c r="BD5" s="1" t="s">
        <v>152</v>
      </c>
      <c r="BE5" s="1" t="n">
        <v>47600</v>
      </c>
      <c r="BF5" s="1" t="n">
        <v>330</v>
      </c>
      <c r="BG5" s="1" t="n">
        <v>0</v>
      </c>
      <c r="BH5" s="1" t="n">
        <v>0</v>
      </c>
      <c r="BI5" s="1" t="n">
        <v>0</v>
      </c>
      <c r="BJ5" s="1" t="n">
        <v>330</v>
      </c>
      <c r="BK5" s="1" t="n">
        <v>330</v>
      </c>
      <c r="BL5" s="1" t="n">
        <v>330</v>
      </c>
      <c r="BQ5" s="1" t="s">
        <v>220</v>
      </c>
      <c r="BR5" s="1" t="n">
        <v>1</v>
      </c>
      <c r="BS5" s="1" t="s">
        <v>155</v>
      </c>
      <c r="BT5" s="1" t="s">
        <v>221</v>
      </c>
      <c r="BU5" s="1" t="n">
        <v>2252</v>
      </c>
      <c r="BV5" s="1" t="s">
        <v>157</v>
      </c>
      <c r="BW5" s="2" t="n">
        <v>22520103</v>
      </c>
      <c r="BX5" s="1" t="s">
        <v>158</v>
      </c>
      <c r="BY5" s="1" t="n">
        <v>2251</v>
      </c>
      <c r="BZ5" s="1" t="s">
        <v>222</v>
      </c>
      <c r="CA5" s="2" t="n">
        <v>22510000</v>
      </c>
      <c r="CB5" s="1" t="s">
        <v>223</v>
      </c>
      <c r="CI5" s="2"/>
      <c r="CJ5" s="8"/>
      <c r="CM5" s="2"/>
      <c r="CO5" s="1" t="n">
        <v>315119</v>
      </c>
      <c r="CP5" s="1" t="s">
        <v>159</v>
      </c>
      <c r="CQ5" s="1" t="n">
        <v>315111</v>
      </c>
      <c r="CR5" s="1" t="s">
        <v>224</v>
      </c>
      <c r="CY5" s="1" t="s">
        <v>160</v>
      </c>
      <c r="CZ5" s="1" t="s">
        <v>225</v>
      </c>
      <c r="DI5" s="1" t="s">
        <v>201</v>
      </c>
      <c r="DJ5" s="1" t="s">
        <v>200</v>
      </c>
      <c r="DK5" s="1" t="s">
        <v>177</v>
      </c>
      <c r="DL5" s="1" t="s">
        <v>217</v>
      </c>
      <c r="DM5" s="1" t="s">
        <v>218</v>
      </c>
      <c r="DN5" s="1" t="s">
        <v>179</v>
      </c>
      <c r="DO5" s="1" t="n">
        <v>27105</v>
      </c>
      <c r="DP5" s="1" t="s">
        <v>134</v>
      </c>
      <c r="DQ5" s="1" t="s">
        <v>202</v>
      </c>
      <c r="DT5" s="1" t="b">
        <f aca="false">FALSE()</f>
        <v>0</v>
      </c>
      <c r="DU5" s="1" t="s">
        <v>166</v>
      </c>
      <c r="DV5" s="1" t="b">
        <f aca="false">FALSE()</f>
        <v>0</v>
      </c>
      <c r="DW5" s="1" t="s">
        <v>226</v>
      </c>
      <c r="DX5" s="1" t="s">
        <v>227</v>
      </c>
      <c r="DY5" s="1" t="s">
        <v>228</v>
      </c>
      <c r="EA5" s="1" t="s">
        <v>229</v>
      </c>
    </row>
    <row r="6" customFormat="false" ht="12.75" hidden="false" customHeight="false" outlineLevel="0" collapsed="false">
      <c r="A6" s="0" t="s">
        <v>131</v>
      </c>
      <c r="F6" s="0" t="n">
        <v>176846152</v>
      </c>
      <c r="G6" s="7" t="n">
        <v>4248770000</v>
      </c>
      <c r="H6" s="7" t="n">
        <v>423835</v>
      </c>
      <c r="I6" s="0" t="s">
        <v>200</v>
      </c>
      <c r="J6" s="0" t="s">
        <v>177</v>
      </c>
      <c r="K6" s="0" t="s">
        <v>134</v>
      </c>
      <c r="L6" s="0" t="s">
        <v>201</v>
      </c>
      <c r="M6" s="0" t="s">
        <v>202</v>
      </c>
      <c r="N6" s="0" t="s">
        <v>179</v>
      </c>
      <c r="O6" s="0" t="n">
        <v>27105</v>
      </c>
      <c r="P6" s="0" t="n">
        <v>621454722</v>
      </c>
      <c r="Q6" s="0" t="n">
        <v>621454722</v>
      </c>
      <c r="S6" s="0" t="s">
        <v>201</v>
      </c>
      <c r="T6" s="0" t="s">
        <v>203</v>
      </c>
      <c r="W6" s="0" t="s">
        <v>230</v>
      </c>
      <c r="X6" s="0" t="s">
        <v>231</v>
      </c>
      <c r="Y6" s="0" t="s">
        <v>232</v>
      </c>
      <c r="Z6" s="0" t="s">
        <v>233</v>
      </c>
      <c r="AA6" s="0" t="s">
        <v>234</v>
      </c>
      <c r="AB6" s="0" t="s">
        <v>234</v>
      </c>
      <c r="AC6" s="0" t="s">
        <v>134</v>
      </c>
      <c r="AF6" s="0" t="s">
        <v>230</v>
      </c>
      <c r="AK6" s="0" t="n">
        <v>32.01093</v>
      </c>
      <c r="AL6" s="0" t="n">
        <v>-97.094991</v>
      </c>
      <c r="AM6" s="0" t="n">
        <v>254</v>
      </c>
      <c r="AN6" s="0" t="n">
        <v>1</v>
      </c>
      <c r="AO6" s="0" t="s">
        <v>235</v>
      </c>
      <c r="AR6" s="0" t="s">
        <v>210</v>
      </c>
      <c r="AS6" s="0" t="s">
        <v>147</v>
      </c>
      <c r="AT6" s="1" t="b">
        <f aca="false">FALSE()</f>
        <v>0</v>
      </c>
      <c r="AU6" s="1" t="s">
        <v>211</v>
      </c>
      <c r="AW6" s="1" t="n">
        <v>2009</v>
      </c>
      <c r="AX6" s="1" t="s">
        <v>186</v>
      </c>
      <c r="AY6" s="1" t="n">
        <v>4200</v>
      </c>
      <c r="AZ6" s="1" t="n">
        <v>423835</v>
      </c>
      <c r="BB6" s="1" t="s">
        <v>151</v>
      </c>
      <c r="BC6" s="1" t="n">
        <v>4248770000</v>
      </c>
      <c r="BD6" s="1" t="s">
        <v>152</v>
      </c>
      <c r="BE6" s="1" t="n">
        <v>47600</v>
      </c>
      <c r="BF6" s="1" t="n">
        <v>5</v>
      </c>
      <c r="BG6" s="1" t="n">
        <v>0</v>
      </c>
      <c r="BH6" s="1" t="n">
        <v>0</v>
      </c>
      <c r="BI6" s="1" t="n">
        <v>0</v>
      </c>
      <c r="BJ6" s="1" t="n">
        <v>5</v>
      </c>
      <c r="BK6" s="1" t="n">
        <v>5</v>
      </c>
      <c r="BL6" s="1" t="n">
        <v>5</v>
      </c>
      <c r="BQ6" s="1" t="s">
        <v>236</v>
      </c>
      <c r="BR6" s="1" t="n">
        <v>1</v>
      </c>
      <c r="BS6" s="1" t="s">
        <v>155</v>
      </c>
      <c r="BT6" s="1" t="s">
        <v>213</v>
      </c>
      <c r="BU6" s="1" t="n">
        <v>2252</v>
      </c>
      <c r="BV6" s="1" t="s">
        <v>157</v>
      </c>
      <c r="BW6" s="2" t="n">
        <v>22520103</v>
      </c>
      <c r="BX6" s="1" t="s">
        <v>158</v>
      </c>
      <c r="CI6" s="2"/>
      <c r="CJ6" s="8"/>
      <c r="CM6" s="2"/>
      <c r="CO6" s="1" t="n">
        <v>315119</v>
      </c>
      <c r="CP6" s="1" t="s">
        <v>159</v>
      </c>
      <c r="CY6" s="1" t="s">
        <v>160</v>
      </c>
      <c r="DI6" s="1" t="s">
        <v>201</v>
      </c>
      <c r="DJ6" s="1" t="s">
        <v>200</v>
      </c>
      <c r="DK6" s="1" t="s">
        <v>177</v>
      </c>
      <c r="DL6" s="1" t="s">
        <v>231</v>
      </c>
      <c r="DM6" s="1" t="s">
        <v>233</v>
      </c>
      <c r="DN6" s="1" t="s">
        <v>179</v>
      </c>
      <c r="DO6" s="1" t="n">
        <v>27105</v>
      </c>
      <c r="DP6" s="1" t="s">
        <v>134</v>
      </c>
      <c r="DQ6" s="1" t="s">
        <v>202</v>
      </c>
      <c r="DT6" s="1" t="b">
        <f aca="false">FALSE()</f>
        <v>0</v>
      </c>
      <c r="DU6" s="1" t="s">
        <v>166</v>
      </c>
      <c r="DV6" s="1" t="b">
        <f aca="false">FALSE()</f>
        <v>0</v>
      </c>
      <c r="DW6" s="1" t="s">
        <v>226</v>
      </c>
      <c r="DX6" s="1" t="s">
        <v>237</v>
      </c>
      <c r="DY6" s="1" t="s">
        <v>238</v>
      </c>
      <c r="EA6" s="1" t="s">
        <v>239</v>
      </c>
    </row>
    <row r="7" customFormat="false" ht="12.75" hidden="false" customHeight="false" outlineLevel="0" collapsed="false">
      <c r="A7" s="0" t="s">
        <v>131</v>
      </c>
      <c r="F7" s="0" t="n">
        <v>791445158</v>
      </c>
      <c r="G7" s="7" t="n">
        <v>4248770000</v>
      </c>
      <c r="H7" s="7" t="n">
        <v>593369</v>
      </c>
      <c r="I7" s="0" t="s">
        <v>200</v>
      </c>
      <c r="J7" s="0" t="s">
        <v>177</v>
      </c>
      <c r="K7" s="0" t="s">
        <v>134</v>
      </c>
      <c r="L7" s="0" t="s">
        <v>201</v>
      </c>
      <c r="M7" s="0" t="s">
        <v>202</v>
      </c>
      <c r="N7" s="0" t="s">
        <v>179</v>
      </c>
      <c r="O7" s="0" t="n">
        <v>27105</v>
      </c>
      <c r="P7" s="0" t="n">
        <v>621454722</v>
      </c>
      <c r="Q7" s="0" t="n">
        <v>621454722</v>
      </c>
      <c r="S7" s="0" t="s">
        <v>201</v>
      </c>
      <c r="T7" s="0" t="s">
        <v>203</v>
      </c>
      <c r="W7" s="0" t="s">
        <v>240</v>
      </c>
      <c r="X7" s="0" t="s">
        <v>241</v>
      </c>
      <c r="Y7" s="0" t="s">
        <v>242</v>
      </c>
      <c r="Z7" s="0" t="s">
        <v>243</v>
      </c>
      <c r="AA7" s="0" t="s">
        <v>244</v>
      </c>
      <c r="AB7" s="0" t="s">
        <v>244</v>
      </c>
      <c r="AC7" s="0" t="s">
        <v>134</v>
      </c>
      <c r="AD7" s="0" t="s">
        <v>245</v>
      </c>
      <c r="AF7" s="0" t="s">
        <v>240</v>
      </c>
      <c r="AK7" s="0" t="n">
        <v>41.3148</v>
      </c>
      <c r="AL7" s="0" t="n">
        <v>-74.1252</v>
      </c>
      <c r="AM7" s="0" t="n">
        <v>845</v>
      </c>
      <c r="AN7" s="0" t="n">
        <v>1</v>
      </c>
      <c r="AO7" s="0" t="s">
        <v>246</v>
      </c>
      <c r="AR7" s="0" t="s">
        <v>210</v>
      </c>
      <c r="AS7" s="0" t="s">
        <v>147</v>
      </c>
      <c r="AT7" s="1" t="b">
        <f aca="false">FALSE()</f>
        <v>0</v>
      </c>
      <c r="AU7" s="1" t="s">
        <v>211</v>
      </c>
      <c r="AW7" s="1" t="n">
        <v>2009</v>
      </c>
      <c r="AX7" s="1" t="s">
        <v>186</v>
      </c>
      <c r="AY7" s="1" t="n">
        <v>4600</v>
      </c>
      <c r="AZ7" s="1" t="n">
        <v>593369</v>
      </c>
      <c r="BB7" s="1" t="s">
        <v>151</v>
      </c>
      <c r="BC7" s="1" t="n">
        <v>4248770000</v>
      </c>
      <c r="BD7" s="1" t="s">
        <v>152</v>
      </c>
      <c r="BE7" s="1" t="n">
        <v>47600</v>
      </c>
      <c r="BF7" s="1" t="n">
        <v>7</v>
      </c>
      <c r="BG7" s="1" t="n">
        <v>0</v>
      </c>
      <c r="BH7" s="1" t="n">
        <v>0</v>
      </c>
      <c r="BI7" s="1" t="n">
        <v>0</v>
      </c>
      <c r="BJ7" s="1" t="n">
        <v>7</v>
      </c>
      <c r="BK7" s="1" t="n">
        <v>7</v>
      </c>
      <c r="BL7" s="1" t="n">
        <v>7</v>
      </c>
      <c r="BQ7" s="1" t="s">
        <v>247</v>
      </c>
      <c r="BR7" s="1" t="n">
        <v>1</v>
      </c>
      <c r="BS7" s="1" t="s">
        <v>155</v>
      </c>
      <c r="BT7" s="1" t="s">
        <v>213</v>
      </c>
      <c r="BU7" s="1" t="n">
        <v>2252</v>
      </c>
      <c r="BV7" s="1" t="s">
        <v>157</v>
      </c>
      <c r="BW7" s="2" t="n">
        <v>22520103</v>
      </c>
      <c r="BX7" s="1" t="s">
        <v>158</v>
      </c>
      <c r="CI7" s="2"/>
      <c r="CJ7" s="8"/>
      <c r="CM7" s="2"/>
      <c r="CO7" s="1" t="n">
        <v>315119</v>
      </c>
      <c r="CP7" s="1" t="s">
        <v>159</v>
      </c>
      <c r="CY7" s="1" t="s">
        <v>160</v>
      </c>
      <c r="DI7" s="1" t="s">
        <v>201</v>
      </c>
      <c r="DJ7" s="1" t="s">
        <v>200</v>
      </c>
      <c r="DK7" s="1" t="s">
        <v>177</v>
      </c>
      <c r="DL7" s="1" t="s">
        <v>241</v>
      </c>
      <c r="DM7" s="1" t="s">
        <v>243</v>
      </c>
      <c r="DN7" s="1" t="s">
        <v>179</v>
      </c>
      <c r="DO7" s="1" t="n">
        <v>27105</v>
      </c>
      <c r="DP7" s="1" t="s">
        <v>134</v>
      </c>
      <c r="DQ7" s="1" t="s">
        <v>202</v>
      </c>
      <c r="DT7" s="1" t="b">
        <f aca="false">FALSE()</f>
        <v>0</v>
      </c>
      <c r="DU7" s="1" t="s">
        <v>166</v>
      </c>
      <c r="DV7" s="1" t="b">
        <f aca="false">FALSE()</f>
        <v>0</v>
      </c>
      <c r="DX7" s="1" t="s">
        <v>248</v>
      </c>
      <c r="DY7" s="1" t="s">
        <v>249</v>
      </c>
      <c r="EA7" s="1" t="s">
        <v>250</v>
      </c>
    </row>
    <row r="8" customFormat="false" ht="12.75" hidden="false" customHeight="false" outlineLevel="0" collapsed="false">
      <c r="A8" s="0" t="s">
        <v>131</v>
      </c>
      <c r="F8" s="0" t="n">
        <v>797997616</v>
      </c>
      <c r="G8" s="7" t="n">
        <v>4248770000</v>
      </c>
      <c r="H8" s="7" t="n">
        <v>678136</v>
      </c>
      <c r="I8" s="0" t="s">
        <v>200</v>
      </c>
      <c r="J8" s="0" t="s">
        <v>177</v>
      </c>
      <c r="K8" s="0" t="s">
        <v>134</v>
      </c>
      <c r="L8" s="0" t="s">
        <v>201</v>
      </c>
      <c r="M8" s="0" t="s">
        <v>202</v>
      </c>
      <c r="N8" s="0" t="s">
        <v>179</v>
      </c>
      <c r="O8" s="0" t="n">
        <v>27105</v>
      </c>
      <c r="P8" s="0" t="n">
        <v>621454722</v>
      </c>
      <c r="Q8" s="0" t="n">
        <v>621454722</v>
      </c>
      <c r="S8" s="0" t="s">
        <v>201</v>
      </c>
      <c r="T8" s="0" t="s">
        <v>203</v>
      </c>
      <c r="W8" s="0" t="s">
        <v>251</v>
      </c>
      <c r="X8" s="0" t="s">
        <v>252</v>
      </c>
      <c r="Y8" s="0" t="s">
        <v>253</v>
      </c>
      <c r="Z8" s="0" t="s">
        <v>254</v>
      </c>
      <c r="AA8" s="0" t="s">
        <v>255</v>
      </c>
      <c r="AB8" s="0" t="s">
        <v>255</v>
      </c>
      <c r="AC8" s="0" t="s">
        <v>134</v>
      </c>
      <c r="AF8" s="0" t="s">
        <v>251</v>
      </c>
      <c r="AK8" s="0" t="n">
        <v>41.6601</v>
      </c>
      <c r="AL8" s="0" t="n">
        <v>-92.0221</v>
      </c>
      <c r="AM8" s="0" t="n">
        <v>319</v>
      </c>
      <c r="AN8" s="0" t="n">
        <v>1</v>
      </c>
      <c r="AO8" s="0" t="s">
        <v>256</v>
      </c>
      <c r="AR8" s="0" t="s">
        <v>210</v>
      </c>
      <c r="AS8" s="0" t="s">
        <v>147</v>
      </c>
      <c r="AT8" s="1" t="b">
        <f aca="false">FALSE()</f>
        <v>0</v>
      </c>
      <c r="AU8" s="1" t="s">
        <v>211</v>
      </c>
      <c r="AW8" s="1" t="n">
        <v>2009</v>
      </c>
      <c r="AX8" s="1" t="s">
        <v>186</v>
      </c>
      <c r="AY8" s="1" t="n">
        <v>5300</v>
      </c>
      <c r="AZ8" s="1" t="n">
        <v>678136</v>
      </c>
      <c r="BB8" s="1" t="s">
        <v>151</v>
      </c>
      <c r="BC8" s="1" t="n">
        <v>4248770000</v>
      </c>
      <c r="BD8" s="1" t="s">
        <v>152</v>
      </c>
      <c r="BE8" s="1" t="n">
        <v>47600</v>
      </c>
      <c r="BF8" s="1" t="n">
        <v>8</v>
      </c>
      <c r="BG8" s="1" t="n">
        <v>0</v>
      </c>
      <c r="BH8" s="1" t="n">
        <v>0</v>
      </c>
      <c r="BI8" s="1" t="n">
        <v>0</v>
      </c>
      <c r="BJ8" s="1" t="n">
        <v>8</v>
      </c>
      <c r="BK8" s="1" t="n">
        <v>8</v>
      </c>
      <c r="BL8" s="1" t="n">
        <v>8</v>
      </c>
      <c r="BQ8" s="1" t="s">
        <v>257</v>
      </c>
      <c r="BR8" s="1" t="n">
        <v>1</v>
      </c>
      <c r="BS8" s="1" t="s">
        <v>155</v>
      </c>
      <c r="BT8" s="1" t="s">
        <v>213</v>
      </c>
      <c r="BU8" s="1" t="n">
        <v>2252</v>
      </c>
      <c r="BV8" s="1" t="s">
        <v>157</v>
      </c>
      <c r="BW8" s="2" t="n">
        <v>22520103</v>
      </c>
      <c r="BX8" s="1" t="s">
        <v>158</v>
      </c>
      <c r="CI8" s="2"/>
      <c r="CJ8" s="8"/>
      <c r="CM8" s="2"/>
      <c r="CO8" s="1" t="n">
        <v>315119</v>
      </c>
      <c r="CP8" s="1" t="s">
        <v>159</v>
      </c>
      <c r="CY8" s="1" t="s">
        <v>160</v>
      </c>
      <c r="DI8" s="1" t="s">
        <v>201</v>
      </c>
      <c r="DJ8" s="1" t="s">
        <v>200</v>
      </c>
      <c r="DK8" s="1" t="s">
        <v>177</v>
      </c>
      <c r="DL8" s="1" t="s">
        <v>252</v>
      </c>
      <c r="DM8" s="1" t="s">
        <v>254</v>
      </c>
      <c r="DN8" s="1" t="s">
        <v>179</v>
      </c>
      <c r="DO8" s="1" t="n">
        <v>27105</v>
      </c>
      <c r="DP8" s="1" t="s">
        <v>134</v>
      </c>
      <c r="DQ8" s="1" t="s">
        <v>202</v>
      </c>
      <c r="DT8" s="1" t="b">
        <f aca="false">FALSE()</f>
        <v>0</v>
      </c>
      <c r="DU8" s="1" t="s">
        <v>166</v>
      </c>
      <c r="DV8" s="1" t="b">
        <f aca="false">FALSE()</f>
        <v>0</v>
      </c>
      <c r="DW8" s="1" t="s">
        <v>226</v>
      </c>
      <c r="DX8" s="1" t="s">
        <v>258</v>
      </c>
      <c r="DY8" s="1" t="s">
        <v>259</v>
      </c>
      <c r="EA8" s="1" t="s">
        <v>199</v>
      </c>
    </row>
    <row r="9" customFormat="false" ht="12.75" hidden="false" customHeight="false" outlineLevel="0" collapsed="false">
      <c r="A9" s="0" t="s">
        <v>131</v>
      </c>
      <c r="F9" s="0" t="n">
        <v>807674577</v>
      </c>
      <c r="G9" s="7" t="n">
        <v>4248770000</v>
      </c>
      <c r="H9" s="7" t="n">
        <v>339068</v>
      </c>
      <c r="I9" s="0" t="s">
        <v>200</v>
      </c>
      <c r="J9" s="0" t="s">
        <v>177</v>
      </c>
      <c r="K9" s="0" t="s">
        <v>134</v>
      </c>
      <c r="L9" s="0" t="s">
        <v>201</v>
      </c>
      <c r="M9" s="0" t="s">
        <v>202</v>
      </c>
      <c r="N9" s="0" t="s">
        <v>179</v>
      </c>
      <c r="O9" s="0" t="n">
        <v>27105</v>
      </c>
      <c r="P9" s="0" t="n">
        <v>621454722</v>
      </c>
      <c r="Q9" s="0" t="n">
        <v>621454722</v>
      </c>
      <c r="S9" s="0" t="s">
        <v>201</v>
      </c>
      <c r="T9" s="0" t="s">
        <v>203</v>
      </c>
      <c r="W9" s="0" t="s">
        <v>260</v>
      </c>
      <c r="X9" s="0" t="s">
        <v>261</v>
      </c>
      <c r="Y9" s="0" t="s">
        <v>262</v>
      </c>
      <c r="Z9" s="0" t="s">
        <v>263</v>
      </c>
      <c r="AA9" s="0" t="s">
        <v>264</v>
      </c>
      <c r="AB9" s="0" t="s">
        <v>264</v>
      </c>
      <c r="AC9" s="0" t="s">
        <v>134</v>
      </c>
      <c r="AF9" s="0" t="s">
        <v>260</v>
      </c>
      <c r="AK9" s="0" t="n">
        <v>38.7156</v>
      </c>
      <c r="AL9" s="0" t="n">
        <v>-75.1102</v>
      </c>
      <c r="AM9" s="0" t="n">
        <v>302</v>
      </c>
      <c r="AN9" s="0" t="n">
        <v>1</v>
      </c>
      <c r="AO9" s="0" t="s">
        <v>265</v>
      </c>
      <c r="AR9" s="0" t="s">
        <v>210</v>
      </c>
      <c r="AS9" s="0" t="s">
        <v>147</v>
      </c>
      <c r="AT9" s="1" t="b">
        <f aca="false">FALSE()</f>
        <v>0</v>
      </c>
      <c r="AU9" s="1" t="s">
        <v>211</v>
      </c>
      <c r="AW9" s="1" t="n">
        <v>2009</v>
      </c>
      <c r="AX9" s="1" t="s">
        <v>186</v>
      </c>
      <c r="AY9" s="1" t="n">
        <v>3400</v>
      </c>
      <c r="AZ9" s="1" t="n">
        <v>339068</v>
      </c>
      <c r="BB9" s="1" t="s">
        <v>151</v>
      </c>
      <c r="BC9" s="1" t="n">
        <v>4248770000</v>
      </c>
      <c r="BD9" s="1" t="s">
        <v>152</v>
      </c>
      <c r="BE9" s="1" t="n">
        <v>47600</v>
      </c>
      <c r="BF9" s="1" t="n">
        <v>4</v>
      </c>
      <c r="BG9" s="1" t="n">
        <v>0</v>
      </c>
      <c r="BH9" s="1" t="n">
        <v>0</v>
      </c>
      <c r="BI9" s="1" t="n">
        <v>33.3333</v>
      </c>
      <c r="BJ9" s="1" t="n">
        <v>4</v>
      </c>
      <c r="BK9" s="1" t="n">
        <v>4</v>
      </c>
      <c r="BL9" s="1" t="n">
        <v>3</v>
      </c>
      <c r="BQ9" s="1" t="s">
        <v>266</v>
      </c>
      <c r="BR9" s="1" t="n">
        <v>1</v>
      </c>
      <c r="BS9" s="1" t="s">
        <v>155</v>
      </c>
      <c r="BT9" s="1" t="s">
        <v>213</v>
      </c>
      <c r="BU9" s="1" t="n">
        <v>2252</v>
      </c>
      <c r="BV9" s="1" t="s">
        <v>157</v>
      </c>
      <c r="BW9" s="2" t="n">
        <v>22520103</v>
      </c>
      <c r="BX9" s="1" t="s">
        <v>158</v>
      </c>
      <c r="CI9" s="2"/>
      <c r="CJ9" s="8"/>
      <c r="CM9" s="2"/>
      <c r="CO9" s="1" t="n">
        <v>315119</v>
      </c>
      <c r="CP9" s="1" t="s">
        <v>159</v>
      </c>
      <c r="CY9" s="1" t="s">
        <v>160</v>
      </c>
      <c r="DI9" s="1" t="s">
        <v>201</v>
      </c>
      <c r="DJ9" s="1" t="s">
        <v>200</v>
      </c>
      <c r="DK9" s="1" t="s">
        <v>177</v>
      </c>
      <c r="DL9" s="1" t="s">
        <v>261</v>
      </c>
      <c r="DM9" s="1" t="s">
        <v>263</v>
      </c>
      <c r="DN9" s="1" t="s">
        <v>179</v>
      </c>
      <c r="DO9" s="1" t="n">
        <v>27105</v>
      </c>
      <c r="DP9" s="1" t="s">
        <v>134</v>
      </c>
      <c r="DQ9" s="1" t="s">
        <v>202</v>
      </c>
      <c r="DT9" s="1" t="b">
        <f aca="false">FALSE()</f>
        <v>0</v>
      </c>
      <c r="DU9" s="1" t="s">
        <v>166</v>
      </c>
      <c r="DV9" s="1" t="b">
        <f aca="false">FALSE()</f>
        <v>0</v>
      </c>
      <c r="DX9" s="1" t="s">
        <v>267</v>
      </c>
      <c r="DY9" s="1" t="s">
        <v>268</v>
      </c>
      <c r="EA9" s="1" t="s">
        <v>239</v>
      </c>
    </row>
    <row r="10" customFormat="false" ht="12.75" hidden="false" customHeight="false" outlineLevel="0" collapsed="false">
      <c r="A10" s="0" t="s">
        <v>131</v>
      </c>
      <c r="F10" s="0" t="n">
        <v>834102683</v>
      </c>
      <c r="G10" s="7" t="n">
        <v>4248770000</v>
      </c>
      <c r="H10" s="7" t="n">
        <v>508602</v>
      </c>
      <c r="I10" s="0" t="s">
        <v>200</v>
      </c>
      <c r="J10" s="0" t="s">
        <v>177</v>
      </c>
      <c r="K10" s="0" t="s">
        <v>134</v>
      </c>
      <c r="L10" s="0" t="s">
        <v>201</v>
      </c>
      <c r="M10" s="0" t="s">
        <v>202</v>
      </c>
      <c r="N10" s="0" t="s">
        <v>179</v>
      </c>
      <c r="O10" s="0" t="n">
        <v>27105</v>
      </c>
      <c r="P10" s="0" t="n">
        <v>621454722</v>
      </c>
      <c r="Q10" s="0" t="n">
        <v>621454722</v>
      </c>
      <c r="S10" s="0" t="s">
        <v>201</v>
      </c>
      <c r="T10" s="0" t="s">
        <v>203</v>
      </c>
      <c r="W10" s="0" t="s">
        <v>269</v>
      </c>
      <c r="X10" s="0" t="s">
        <v>270</v>
      </c>
      <c r="Y10" s="0" t="s">
        <v>271</v>
      </c>
      <c r="Z10" s="0" t="s">
        <v>272</v>
      </c>
      <c r="AA10" s="0" t="s">
        <v>273</v>
      </c>
      <c r="AB10" s="0" t="s">
        <v>273</v>
      </c>
      <c r="AC10" s="0" t="s">
        <v>134</v>
      </c>
      <c r="AF10" s="0" t="s">
        <v>269</v>
      </c>
      <c r="AK10" s="0" t="n">
        <v>36.6451</v>
      </c>
      <c r="AL10" s="0" t="n">
        <v>-93.2808</v>
      </c>
      <c r="AM10" s="0" t="n">
        <v>417</v>
      </c>
      <c r="AN10" s="0" t="n">
        <v>1</v>
      </c>
      <c r="AO10" s="0" t="s">
        <v>274</v>
      </c>
      <c r="AR10" s="0" t="s">
        <v>210</v>
      </c>
      <c r="AS10" s="0" t="s">
        <v>147</v>
      </c>
      <c r="AT10" s="1" t="b">
        <f aca="false">FALSE()</f>
        <v>0</v>
      </c>
      <c r="AU10" s="1" t="s">
        <v>211</v>
      </c>
      <c r="AW10" s="1" t="n">
        <v>2009</v>
      </c>
      <c r="AX10" s="1" t="s">
        <v>186</v>
      </c>
      <c r="AY10" s="1" t="n">
        <v>4400</v>
      </c>
      <c r="AZ10" s="1" t="n">
        <v>508602</v>
      </c>
      <c r="BB10" s="1" t="s">
        <v>151</v>
      </c>
      <c r="BC10" s="1" t="n">
        <v>4248770000</v>
      </c>
      <c r="BD10" s="1" t="s">
        <v>152</v>
      </c>
      <c r="BE10" s="1" t="n">
        <v>47600</v>
      </c>
      <c r="BF10" s="1" t="n">
        <v>6</v>
      </c>
      <c r="BG10" s="1" t="n">
        <v>0</v>
      </c>
      <c r="BH10" s="1" t="n">
        <v>0</v>
      </c>
      <c r="BI10" s="1" t="n">
        <v>-14.2857</v>
      </c>
      <c r="BJ10" s="1" t="n">
        <v>6</v>
      </c>
      <c r="BK10" s="1" t="n">
        <v>6</v>
      </c>
      <c r="BL10" s="1" t="n">
        <v>7</v>
      </c>
      <c r="BQ10" s="1" t="s">
        <v>275</v>
      </c>
      <c r="BR10" s="1" t="n">
        <v>1</v>
      </c>
      <c r="BS10" s="1" t="s">
        <v>155</v>
      </c>
      <c r="BT10" s="1" t="s">
        <v>213</v>
      </c>
      <c r="BU10" s="1" t="n">
        <v>2252</v>
      </c>
      <c r="BV10" s="1" t="s">
        <v>157</v>
      </c>
      <c r="BW10" s="2" t="n">
        <v>22520103</v>
      </c>
      <c r="BX10" s="1" t="s">
        <v>158</v>
      </c>
      <c r="CI10" s="2"/>
      <c r="CJ10" s="8"/>
      <c r="CM10" s="2"/>
      <c r="CO10" s="1" t="n">
        <v>315119</v>
      </c>
      <c r="CP10" s="1" t="s">
        <v>159</v>
      </c>
      <c r="CY10" s="1" t="s">
        <v>160</v>
      </c>
      <c r="DI10" s="1" t="s">
        <v>201</v>
      </c>
      <c r="DJ10" s="1" t="s">
        <v>200</v>
      </c>
      <c r="DK10" s="1" t="s">
        <v>177</v>
      </c>
      <c r="DL10" s="1" t="s">
        <v>270</v>
      </c>
      <c r="DM10" s="1" t="s">
        <v>272</v>
      </c>
      <c r="DN10" s="1" t="s">
        <v>179</v>
      </c>
      <c r="DO10" s="1" t="n">
        <v>27105</v>
      </c>
      <c r="DP10" s="1" t="s">
        <v>134</v>
      </c>
      <c r="DQ10" s="1" t="s">
        <v>202</v>
      </c>
      <c r="DT10" s="1" t="b">
        <f aca="false">FALSE()</f>
        <v>0</v>
      </c>
      <c r="DU10" s="1" t="s">
        <v>166</v>
      </c>
      <c r="DV10" s="1" t="b">
        <f aca="false">FALSE()</f>
        <v>0</v>
      </c>
      <c r="DX10" s="1" t="s">
        <v>276</v>
      </c>
      <c r="DY10" s="1" t="s">
        <v>277</v>
      </c>
      <c r="EA10" s="1" t="s">
        <v>199</v>
      </c>
    </row>
    <row r="11" customFormat="false" ht="12.75" hidden="false" customHeight="false" outlineLevel="0" collapsed="false">
      <c r="A11" s="0" t="s">
        <v>131</v>
      </c>
      <c r="F11" s="0" t="n">
        <v>840631766</v>
      </c>
      <c r="G11" s="7" t="n">
        <v>4248770000</v>
      </c>
      <c r="H11" s="7" t="n">
        <v>423835</v>
      </c>
      <c r="I11" s="0" t="s">
        <v>200</v>
      </c>
      <c r="J11" s="0" t="s">
        <v>177</v>
      </c>
      <c r="K11" s="0" t="s">
        <v>134</v>
      </c>
      <c r="L11" s="0" t="s">
        <v>201</v>
      </c>
      <c r="M11" s="0" t="s">
        <v>202</v>
      </c>
      <c r="N11" s="0" t="s">
        <v>179</v>
      </c>
      <c r="O11" s="0" t="n">
        <v>27105</v>
      </c>
      <c r="P11" s="0" t="n">
        <v>621454722</v>
      </c>
      <c r="Q11" s="0" t="n">
        <v>621454722</v>
      </c>
      <c r="S11" s="0" t="s">
        <v>201</v>
      </c>
      <c r="W11" s="0" t="s">
        <v>278</v>
      </c>
      <c r="X11" s="0" t="s">
        <v>279</v>
      </c>
      <c r="Y11" s="0" t="s">
        <v>280</v>
      </c>
      <c r="Z11" s="0" t="s">
        <v>179</v>
      </c>
      <c r="AA11" s="0" t="s">
        <v>281</v>
      </c>
      <c r="AB11" s="0" t="s">
        <v>281</v>
      </c>
      <c r="AC11" s="0" t="s">
        <v>134</v>
      </c>
      <c r="AD11" s="0" t="s">
        <v>282</v>
      </c>
      <c r="AF11" s="0" t="s">
        <v>278</v>
      </c>
      <c r="AK11" s="0" t="n">
        <v>35.507377</v>
      </c>
      <c r="AL11" s="0" t="n">
        <v>-78.315543</v>
      </c>
      <c r="AM11" s="0" t="n">
        <v>919</v>
      </c>
      <c r="AN11" s="0" t="n">
        <v>1</v>
      </c>
      <c r="AO11" s="0" t="s">
        <v>283</v>
      </c>
      <c r="AR11" s="0" t="s">
        <v>210</v>
      </c>
      <c r="AS11" s="0" t="s">
        <v>147</v>
      </c>
      <c r="AT11" s="1" t="b">
        <f aca="false">FALSE()</f>
        <v>0</v>
      </c>
      <c r="AU11" s="1" t="s">
        <v>211</v>
      </c>
      <c r="AW11" s="1" t="n">
        <v>2009</v>
      </c>
      <c r="AX11" s="1" t="s">
        <v>186</v>
      </c>
      <c r="AY11" s="1" t="n">
        <v>4000</v>
      </c>
      <c r="AZ11" s="1" t="n">
        <v>423835</v>
      </c>
      <c r="BB11" s="1" t="s">
        <v>151</v>
      </c>
      <c r="BC11" s="1" t="n">
        <v>4248770000</v>
      </c>
      <c r="BD11" s="1" t="s">
        <v>152</v>
      </c>
      <c r="BE11" s="1" t="n">
        <v>47600</v>
      </c>
      <c r="BF11" s="1" t="n">
        <v>5</v>
      </c>
      <c r="BG11" s="1" t="n">
        <v>0</v>
      </c>
      <c r="BH11" s="1" t="n">
        <v>0</v>
      </c>
      <c r="BI11" s="1" t="n">
        <v>0</v>
      </c>
      <c r="BJ11" s="1" t="n">
        <v>5</v>
      </c>
      <c r="BK11" s="1" t="n">
        <v>5</v>
      </c>
      <c r="BL11" s="1" t="n">
        <v>5</v>
      </c>
      <c r="BQ11" s="1" t="s">
        <v>284</v>
      </c>
      <c r="BR11" s="1" t="n">
        <v>1</v>
      </c>
      <c r="BS11" s="1" t="s">
        <v>155</v>
      </c>
      <c r="BT11" s="1" t="s">
        <v>213</v>
      </c>
      <c r="BU11" s="1" t="n">
        <v>2252</v>
      </c>
      <c r="BV11" s="1" t="s">
        <v>157</v>
      </c>
      <c r="BW11" s="2" t="n">
        <v>22520103</v>
      </c>
      <c r="BX11" s="1" t="s">
        <v>158</v>
      </c>
      <c r="CI11" s="2"/>
      <c r="CJ11" s="8"/>
      <c r="CM11" s="2"/>
      <c r="CO11" s="1" t="n">
        <v>315119</v>
      </c>
      <c r="CP11" s="1" t="s">
        <v>159</v>
      </c>
      <c r="CY11" s="1" t="s">
        <v>160</v>
      </c>
      <c r="DI11" s="1" t="s">
        <v>201</v>
      </c>
      <c r="DJ11" s="1" t="s">
        <v>200</v>
      </c>
      <c r="DK11" s="1" t="s">
        <v>177</v>
      </c>
      <c r="DL11" s="1" t="s">
        <v>279</v>
      </c>
      <c r="DM11" s="1" t="s">
        <v>179</v>
      </c>
      <c r="DN11" s="1" t="s">
        <v>179</v>
      </c>
      <c r="DO11" s="1" t="n">
        <v>27105</v>
      </c>
      <c r="DP11" s="1" t="s">
        <v>134</v>
      </c>
      <c r="DQ11" s="1" t="s">
        <v>202</v>
      </c>
      <c r="DT11" s="1" t="b">
        <f aca="false">FALSE()</f>
        <v>0</v>
      </c>
      <c r="DU11" s="1" t="s">
        <v>166</v>
      </c>
      <c r="DV11" s="1" t="b">
        <f aca="false">FALSE()</f>
        <v>0</v>
      </c>
      <c r="DW11" s="1" t="s">
        <v>226</v>
      </c>
      <c r="DX11" s="1" t="s">
        <v>285</v>
      </c>
      <c r="DY11" s="1" t="s">
        <v>286</v>
      </c>
      <c r="EA11" s="1" t="s">
        <v>199</v>
      </c>
    </row>
    <row r="12" customFormat="false" ht="12.75" hidden="false" customHeight="false" outlineLevel="0" collapsed="false">
      <c r="A12" s="0" t="s">
        <v>131</v>
      </c>
      <c r="F12" s="0" t="n">
        <v>867998130</v>
      </c>
      <c r="G12" s="7" t="n">
        <v>4248770000</v>
      </c>
      <c r="H12" s="7" t="n">
        <v>339068</v>
      </c>
      <c r="I12" s="0" t="s">
        <v>200</v>
      </c>
      <c r="J12" s="0" t="s">
        <v>177</v>
      </c>
      <c r="K12" s="0" t="s">
        <v>134</v>
      </c>
      <c r="L12" s="0" t="s">
        <v>201</v>
      </c>
      <c r="M12" s="0" t="s">
        <v>202</v>
      </c>
      <c r="N12" s="0" t="s">
        <v>179</v>
      </c>
      <c r="O12" s="0" t="n">
        <v>27105</v>
      </c>
      <c r="P12" s="0" t="n">
        <v>621454722</v>
      </c>
      <c r="Q12" s="0" t="n">
        <v>621454722</v>
      </c>
      <c r="S12" s="0" t="s">
        <v>201</v>
      </c>
      <c r="T12" s="0" t="s">
        <v>203</v>
      </c>
      <c r="W12" s="0" t="s">
        <v>287</v>
      </c>
      <c r="X12" s="0" t="s">
        <v>288</v>
      </c>
      <c r="Y12" s="0" t="s">
        <v>289</v>
      </c>
      <c r="Z12" s="0" t="s">
        <v>290</v>
      </c>
      <c r="AA12" s="0" t="s">
        <v>291</v>
      </c>
      <c r="AB12" s="0" t="s">
        <v>291</v>
      </c>
      <c r="AC12" s="0" t="s">
        <v>134</v>
      </c>
      <c r="AD12" s="0" t="s">
        <v>292</v>
      </c>
      <c r="AF12" s="0" t="s">
        <v>287</v>
      </c>
      <c r="AK12" s="0" t="n">
        <v>33.7016</v>
      </c>
      <c r="AL12" s="0" t="n">
        <v>-117.3542</v>
      </c>
      <c r="AM12" s="0" t="n">
        <v>951</v>
      </c>
      <c r="AN12" s="0" t="n">
        <v>1</v>
      </c>
      <c r="AO12" s="0" t="s">
        <v>293</v>
      </c>
      <c r="AR12" s="0" t="s">
        <v>210</v>
      </c>
      <c r="AS12" s="0" t="s">
        <v>147</v>
      </c>
      <c r="AT12" s="1" t="b">
        <f aca="false">FALSE()</f>
        <v>0</v>
      </c>
      <c r="AU12" s="1" t="s">
        <v>211</v>
      </c>
      <c r="AW12" s="1" t="n">
        <v>2009</v>
      </c>
      <c r="AX12" s="1" t="s">
        <v>186</v>
      </c>
      <c r="AY12" s="1" t="n">
        <v>3400</v>
      </c>
      <c r="AZ12" s="1" t="n">
        <v>339068</v>
      </c>
      <c r="BB12" s="1" t="s">
        <v>151</v>
      </c>
      <c r="BC12" s="1" t="n">
        <v>4248770000</v>
      </c>
      <c r="BD12" s="1" t="s">
        <v>152</v>
      </c>
      <c r="BE12" s="1" t="n">
        <v>47600</v>
      </c>
      <c r="BF12" s="1" t="n">
        <v>4</v>
      </c>
      <c r="BG12" s="1" t="n">
        <v>0</v>
      </c>
      <c r="BH12" s="1" t="n">
        <v>0</v>
      </c>
      <c r="BI12" s="1" t="n">
        <v>0</v>
      </c>
      <c r="BJ12" s="1" t="n">
        <v>4</v>
      </c>
      <c r="BK12" s="1" t="n">
        <v>4</v>
      </c>
      <c r="BL12" s="1" t="n">
        <v>4</v>
      </c>
      <c r="BQ12" s="1" t="s">
        <v>294</v>
      </c>
      <c r="BR12" s="1" t="n">
        <v>1</v>
      </c>
      <c r="BS12" s="1" t="s">
        <v>155</v>
      </c>
      <c r="BT12" s="1" t="s">
        <v>213</v>
      </c>
      <c r="BU12" s="1" t="n">
        <v>2252</v>
      </c>
      <c r="BV12" s="1" t="s">
        <v>157</v>
      </c>
      <c r="BW12" s="2" t="n">
        <v>22520103</v>
      </c>
      <c r="BX12" s="1" t="s">
        <v>158</v>
      </c>
      <c r="CI12" s="2"/>
      <c r="CJ12" s="8"/>
      <c r="CM12" s="2"/>
      <c r="CO12" s="1" t="n">
        <v>315119</v>
      </c>
      <c r="CP12" s="1" t="s">
        <v>159</v>
      </c>
      <c r="CY12" s="1" t="s">
        <v>160</v>
      </c>
      <c r="DI12" s="1" t="s">
        <v>201</v>
      </c>
      <c r="DJ12" s="1" t="s">
        <v>200</v>
      </c>
      <c r="DK12" s="1" t="s">
        <v>177</v>
      </c>
      <c r="DL12" s="1" t="s">
        <v>288</v>
      </c>
      <c r="DM12" s="1" t="s">
        <v>290</v>
      </c>
      <c r="DN12" s="1" t="s">
        <v>179</v>
      </c>
      <c r="DO12" s="1" t="n">
        <v>27105</v>
      </c>
      <c r="DP12" s="1" t="s">
        <v>134</v>
      </c>
      <c r="DQ12" s="1" t="s">
        <v>202</v>
      </c>
      <c r="DT12" s="1" t="b">
        <f aca="false">FALSE()</f>
        <v>0</v>
      </c>
      <c r="DU12" s="1" t="s">
        <v>166</v>
      </c>
      <c r="DV12" s="1" t="b">
        <f aca="false">FALSE()</f>
        <v>0</v>
      </c>
      <c r="DW12" s="1" t="s">
        <v>226</v>
      </c>
      <c r="DX12" s="1" t="s">
        <v>295</v>
      </c>
      <c r="DY12" s="1" t="s">
        <v>296</v>
      </c>
      <c r="EA12" s="1" t="s">
        <v>199</v>
      </c>
    </row>
    <row r="13" customFormat="false" ht="12.75" hidden="false" customHeight="false" outlineLevel="0" collapsed="false">
      <c r="A13" s="0" t="s">
        <v>131</v>
      </c>
      <c r="F13" s="0" t="n">
        <v>873137459</v>
      </c>
      <c r="G13" s="7" t="n">
        <v>4248770000</v>
      </c>
      <c r="H13" s="7" t="n">
        <v>508602</v>
      </c>
      <c r="I13" s="0" t="s">
        <v>200</v>
      </c>
      <c r="J13" s="0" t="s">
        <v>177</v>
      </c>
      <c r="K13" s="0" t="s">
        <v>134</v>
      </c>
      <c r="L13" s="0" t="s">
        <v>201</v>
      </c>
      <c r="M13" s="0" t="s">
        <v>202</v>
      </c>
      <c r="N13" s="0" t="s">
        <v>179</v>
      </c>
      <c r="O13" s="0" t="n">
        <v>27105</v>
      </c>
      <c r="P13" s="0" t="n">
        <v>621454722</v>
      </c>
      <c r="Q13" s="0" t="n">
        <v>621454722</v>
      </c>
      <c r="S13" s="0" t="s">
        <v>201</v>
      </c>
      <c r="V13" s="0" t="n">
        <v>2</v>
      </c>
      <c r="W13" s="0" t="s">
        <v>297</v>
      </c>
      <c r="X13" s="0" t="s">
        <v>298</v>
      </c>
      <c r="Y13" s="0" t="s">
        <v>299</v>
      </c>
      <c r="Z13" s="0" t="s">
        <v>142</v>
      </c>
      <c r="AA13" s="0" t="s">
        <v>300</v>
      </c>
      <c r="AB13" s="0" t="s">
        <v>300</v>
      </c>
      <c r="AC13" s="0" t="s">
        <v>134</v>
      </c>
      <c r="AF13" s="0" t="s">
        <v>297</v>
      </c>
      <c r="AK13" s="0" t="n">
        <v>30.374641</v>
      </c>
      <c r="AL13" s="0" t="n">
        <v>-87.683094</v>
      </c>
      <c r="AM13" s="0" t="n">
        <v>251</v>
      </c>
      <c r="AN13" s="0" t="n">
        <v>1</v>
      </c>
      <c r="AO13" s="0" t="s">
        <v>301</v>
      </c>
      <c r="AR13" s="0" t="s">
        <v>210</v>
      </c>
      <c r="AS13" s="0" t="s">
        <v>147</v>
      </c>
      <c r="AT13" s="1" t="b">
        <f aca="false">FALSE()</f>
        <v>0</v>
      </c>
      <c r="AU13" s="1" t="s">
        <v>211</v>
      </c>
      <c r="AW13" s="1" t="n">
        <v>2009</v>
      </c>
      <c r="AX13" s="1" t="s">
        <v>186</v>
      </c>
      <c r="AY13" s="1" t="n">
        <v>3200</v>
      </c>
      <c r="AZ13" s="1" t="n">
        <v>508602</v>
      </c>
      <c r="BA13" s="1" t="s">
        <v>302</v>
      </c>
      <c r="BB13" s="1" t="s">
        <v>151</v>
      </c>
      <c r="BC13" s="1" t="n">
        <v>4248770000</v>
      </c>
      <c r="BD13" s="1" t="s">
        <v>152</v>
      </c>
      <c r="BE13" s="1" t="n">
        <v>47600</v>
      </c>
      <c r="BF13" s="1" t="n">
        <v>6</v>
      </c>
      <c r="BG13" s="1" t="n">
        <v>0</v>
      </c>
      <c r="BH13" s="1" t="n">
        <v>0</v>
      </c>
      <c r="BI13" s="1" t="n">
        <v>0</v>
      </c>
      <c r="BJ13" s="1" t="n">
        <v>6</v>
      </c>
      <c r="BK13" s="1" t="n">
        <v>6</v>
      </c>
      <c r="BL13" s="1" t="n">
        <v>6</v>
      </c>
      <c r="BQ13" s="1" t="s">
        <v>303</v>
      </c>
      <c r="BR13" s="1" t="n">
        <v>1</v>
      </c>
      <c r="BS13" s="1" t="s">
        <v>155</v>
      </c>
      <c r="BT13" s="1" t="s">
        <v>213</v>
      </c>
      <c r="BU13" s="1" t="n">
        <v>2252</v>
      </c>
      <c r="BV13" s="1" t="s">
        <v>157</v>
      </c>
      <c r="BW13" s="2" t="n">
        <v>22520103</v>
      </c>
      <c r="BX13" s="1" t="s">
        <v>158</v>
      </c>
      <c r="CI13" s="2"/>
      <c r="CJ13" s="8"/>
      <c r="CM13" s="2"/>
      <c r="CO13" s="1" t="n">
        <v>315119</v>
      </c>
      <c r="CP13" s="1" t="s">
        <v>159</v>
      </c>
      <c r="CY13" s="1" t="s">
        <v>160</v>
      </c>
      <c r="DI13" s="1" t="s">
        <v>201</v>
      </c>
      <c r="DJ13" s="1" t="s">
        <v>200</v>
      </c>
      <c r="DK13" s="1" t="s">
        <v>177</v>
      </c>
      <c r="DL13" s="1" t="s">
        <v>298</v>
      </c>
      <c r="DM13" s="1" t="s">
        <v>142</v>
      </c>
      <c r="DN13" s="1" t="s">
        <v>179</v>
      </c>
      <c r="DO13" s="1" t="n">
        <v>27105</v>
      </c>
      <c r="DP13" s="1" t="s">
        <v>134</v>
      </c>
      <c r="DQ13" s="1" t="s">
        <v>202</v>
      </c>
      <c r="DT13" s="1" t="b">
        <f aca="false">FALSE()</f>
        <v>0</v>
      </c>
      <c r="DU13" s="1" t="s">
        <v>166</v>
      </c>
      <c r="DV13" s="1" t="b">
        <f aca="false">FALSE()</f>
        <v>0</v>
      </c>
      <c r="DW13" s="1" t="s">
        <v>226</v>
      </c>
      <c r="DX13" s="1" t="s">
        <v>304</v>
      </c>
      <c r="DY13" s="1" t="s">
        <v>305</v>
      </c>
      <c r="EA13" s="1" t="s">
        <v>199</v>
      </c>
    </row>
    <row r="14" customFormat="false" ht="12.75" hidden="false" customHeight="false" outlineLevel="0" collapsed="false">
      <c r="A14" s="0" t="s">
        <v>131</v>
      </c>
      <c r="F14" s="0" t="n">
        <v>874314255</v>
      </c>
      <c r="G14" s="7" t="n">
        <v>4248770000</v>
      </c>
      <c r="H14" s="7" t="n">
        <v>762903</v>
      </c>
      <c r="I14" s="0" t="s">
        <v>200</v>
      </c>
      <c r="J14" s="0" t="s">
        <v>177</v>
      </c>
      <c r="K14" s="0" t="s">
        <v>134</v>
      </c>
      <c r="L14" s="0" t="s">
        <v>201</v>
      </c>
      <c r="M14" s="0" t="s">
        <v>202</v>
      </c>
      <c r="N14" s="0" t="s">
        <v>179</v>
      </c>
      <c r="O14" s="0" t="n">
        <v>27105</v>
      </c>
      <c r="P14" s="0" t="n">
        <v>621454722</v>
      </c>
      <c r="Q14" s="0" t="n">
        <v>621454722</v>
      </c>
      <c r="S14" s="0" t="s">
        <v>201</v>
      </c>
      <c r="T14" s="0" t="s">
        <v>203</v>
      </c>
      <c r="V14" s="0" t="n">
        <v>2</v>
      </c>
      <c r="W14" s="0" t="s">
        <v>306</v>
      </c>
      <c r="X14" s="0" t="s">
        <v>307</v>
      </c>
      <c r="Y14" s="0" t="s">
        <v>308</v>
      </c>
      <c r="Z14" s="0" t="s">
        <v>309</v>
      </c>
      <c r="AA14" s="0" t="s">
        <v>310</v>
      </c>
      <c r="AB14" s="0" t="s">
        <v>310</v>
      </c>
      <c r="AC14" s="0" t="s">
        <v>134</v>
      </c>
      <c r="AD14" s="0" t="s">
        <v>311</v>
      </c>
      <c r="AF14" s="0" t="s">
        <v>306</v>
      </c>
      <c r="AK14" s="0" t="n">
        <v>39.4138</v>
      </c>
      <c r="AL14" s="0" t="n">
        <v>-104.8749</v>
      </c>
      <c r="AM14" s="0" t="n">
        <v>303</v>
      </c>
      <c r="AN14" s="0" t="n">
        <v>1</v>
      </c>
      <c r="AO14" s="0" t="s">
        <v>312</v>
      </c>
      <c r="AR14" s="0" t="s">
        <v>210</v>
      </c>
      <c r="AS14" s="0" t="s">
        <v>147</v>
      </c>
      <c r="AT14" s="1" t="b">
        <f aca="false">FALSE()</f>
        <v>0</v>
      </c>
      <c r="AU14" s="1" t="s">
        <v>211</v>
      </c>
      <c r="AW14" s="1" t="n">
        <v>2009</v>
      </c>
      <c r="AX14" s="1" t="s">
        <v>186</v>
      </c>
      <c r="AY14" s="1" t="n">
        <v>3500</v>
      </c>
      <c r="AZ14" s="1" t="n">
        <v>762903</v>
      </c>
      <c r="BA14" s="1" t="s">
        <v>302</v>
      </c>
      <c r="BB14" s="1" t="s">
        <v>151</v>
      </c>
      <c r="BC14" s="1" t="n">
        <v>4248770000</v>
      </c>
      <c r="BD14" s="1" t="s">
        <v>152</v>
      </c>
      <c r="BE14" s="1" t="n">
        <v>47600</v>
      </c>
      <c r="BF14" s="1" t="n">
        <v>9</v>
      </c>
      <c r="BG14" s="1" t="n">
        <v>0</v>
      </c>
      <c r="BH14" s="1" t="n">
        <v>0</v>
      </c>
      <c r="BI14" s="1" t="n">
        <v>0</v>
      </c>
      <c r="BJ14" s="1" t="n">
        <v>9</v>
      </c>
      <c r="BK14" s="1" t="n">
        <v>9</v>
      </c>
      <c r="BL14" s="1" t="n">
        <v>9</v>
      </c>
      <c r="BQ14" s="1" t="s">
        <v>313</v>
      </c>
      <c r="BR14" s="1" t="n">
        <v>1</v>
      </c>
      <c r="BS14" s="1" t="s">
        <v>155</v>
      </c>
      <c r="BT14" s="1" t="s">
        <v>314</v>
      </c>
      <c r="BU14" s="1" t="n">
        <v>2252</v>
      </c>
      <c r="BV14" s="1" t="s">
        <v>157</v>
      </c>
      <c r="BW14" s="2" t="n">
        <v>22520103</v>
      </c>
      <c r="BX14" s="1" t="s">
        <v>158</v>
      </c>
      <c r="CI14" s="2"/>
      <c r="CJ14" s="8"/>
      <c r="CM14" s="2"/>
      <c r="CO14" s="1" t="n">
        <v>315119</v>
      </c>
      <c r="CP14" s="1" t="s">
        <v>159</v>
      </c>
      <c r="CY14" s="1" t="s">
        <v>160</v>
      </c>
      <c r="DI14" s="1" t="s">
        <v>201</v>
      </c>
      <c r="DJ14" s="1" t="s">
        <v>200</v>
      </c>
      <c r="DK14" s="1" t="s">
        <v>177</v>
      </c>
      <c r="DL14" s="1" t="s">
        <v>307</v>
      </c>
      <c r="DM14" s="1" t="s">
        <v>309</v>
      </c>
      <c r="DN14" s="1" t="s">
        <v>179</v>
      </c>
      <c r="DO14" s="1" t="n">
        <v>27105</v>
      </c>
      <c r="DP14" s="1" t="s">
        <v>134</v>
      </c>
      <c r="DQ14" s="1" t="s">
        <v>202</v>
      </c>
      <c r="DT14" s="1" t="b">
        <f aca="false">FALSE()</f>
        <v>0</v>
      </c>
      <c r="DU14" s="1" t="s">
        <v>166</v>
      </c>
      <c r="DV14" s="1" t="b">
        <f aca="false">FALSE()</f>
        <v>0</v>
      </c>
      <c r="DW14" s="1" t="s">
        <v>196</v>
      </c>
      <c r="DX14" s="1" t="s">
        <v>315</v>
      </c>
      <c r="DY14" s="1" t="s">
        <v>316</v>
      </c>
      <c r="EA14" s="1" t="s">
        <v>317</v>
      </c>
    </row>
    <row r="15" customFormat="false" ht="12.75" hidden="false" customHeight="false" outlineLevel="0" collapsed="false">
      <c r="A15" s="0" t="s">
        <v>131</v>
      </c>
      <c r="F15" s="0" t="n">
        <v>962368023</v>
      </c>
      <c r="G15" s="7" t="n">
        <v>4248770000</v>
      </c>
      <c r="H15" s="7" t="n">
        <v>508602</v>
      </c>
      <c r="I15" s="0" t="s">
        <v>200</v>
      </c>
      <c r="J15" s="0" t="s">
        <v>177</v>
      </c>
      <c r="K15" s="0" t="s">
        <v>134</v>
      </c>
      <c r="L15" s="0" t="s">
        <v>201</v>
      </c>
      <c r="M15" s="0" t="s">
        <v>202</v>
      </c>
      <c r="N15" s="0" t="s">
        <v>179</v>
      </c>
      <c r="O15" s="0" t="n">
        <v>27105</v>
      </c>
      <c r="P15" s="0" t="n">
        <v>621454722</v>
      </c>
      <c r="Q15" s="0" t="n">
        <v>621454722</v>
      </c>
      <c r="S15" s="0" t="s">
        <v>201</v>
      </c>
      <c r="T15" s="0" t="s">
        <v>203</v>
      </c>
      <c r="W15" s="0" t="s">
        <v>318</v>
      </c>
      <c r="X15" s="0" t="s">
        <v>319</v>
      </c>
      <c r="Y15" s="0" t="s">
        <v>320</v>
      </c>
      <c r="Z15" s="0" t="s">
        <v>321</v>
      </c>
      <c r="AA15" s="0" t="s">
        <v>322</v>
      </c>
      <c r="AB15" s="0" t="n">
        <v>3860</v>
      </c>
      <c r="AC15" s="0" t="s">
        <v>134</v>
      </c>
      <c r="AE15" s="0" t="s">
        <v>323</v>
      </c>
      <c r="AF15" s="0" t="s">
        <v>323</v>
      </c>
      <c r="AG15" s="0" t="s">
        <v>320</v>
      </c>
      <c r="AH15" s="0" t="s">
        <v>319</v>
      </c>
      <c r="AI15" s="0" t="s">
        <v>321</v>
      </c>
      <c r="AJ15" s="0" t="n">
        <v>3860</v>
      </c>
      <c r="AK15" s="0" t="n">
        <v>44.0394</v>
      </c>
      <c r="AL15" s="0" t="n">
        <v>-71.0935</v>
      </c>
      <c r="AM15" s="0" t="n">
        <v>603</v>
      </c>
      <c r="AN15" s="0" t="n">
        <v>1</v>
      </c>
      <c r="AO15" s="0" t="s">
        <v>324</v>
      </c>
      <c r="AR15" s="0" t="s">
        <v>210</v>
      </c>
      <c r="AS15" s="0" t="s">
        <v>147</v>
      </c>
      <c r="AT15" s="1" t="b">
        <f aca="false">FALSE()</f>
        <v>0</v>
      </c>
      <c r="AU15" s="1" t="s">
        <v>211</v>
      </c>
      <c r="AW15" s="1" t="n">
        <v>2009</v>
      </c>
      <c r="AX15" s="1" t="s">
        <v>186</v>
      </c>
      <c r="AY15" s="1" t="n">
        <v>4500</v>
      </c>
      <c r="AZ15" s="1" t="n">
        <v>508602</v>
      </c>
      <c r="BB15" s="1" t="s">
        <v>151</v>
      </c>
      <c r="BC15" s="1" t="n">
        <v>4248770000</v>
      </c>
      <c r="BD15" s="1" t="s">
        <v>152</v>
      </c>
      <c r="BE15" s="1" t="n">
        <v>47600</v>
      </c>
      <c r="BF15" s="1" t="n">
        <v>6</v>
      </c>
      <c r="BG15" s="1" t="n">
        <v>0</v>
      </c>
      <c r="BH15" s="1" t="n">
        <v>0</v>
      </c>
      <c r="BI15" s="1" t="n">
        <v>0</v>
      </c>
      <c r="BJ15" s="1" t="n">
        <v>6</v>
      </c>
      <c r="BK15" s="1" t="n">
        <v>6</v>
      </c>
      <c r="BL15" s="1" t="n">
        <v>6</v>
      </c>
      <c r="BQ15" s="1" t="s">
        <v>325</v>
      </c>
      <c r="BR15" s="1" t="n">
        <v>1</v>
      </c>
      <c r="BS15" s="1" t="s">
        <v>155</v>
      </c>
      <c r="BT15" s="1" t="s">
        <v>326</v>
      </c>
      <c r="BU15" s="1" t="n">
        <v>2252</v>
      </c>
      <c r="BV15" s="1" t="s">
        <v>157</v>
      </c>
      <c r="BW15" s="2" t="n">
        <v>22520103</v>
      </c>
      <c r="BX15" s="1" t="s">
        <v>158</v>
      </c>
      <c r="CI15" s="2"/>
      <c r="CJ15" s="8"/>
      <c r="CM15" s="2"/>
      <c r="CO15" s="1" t="n">
        <v>315119</v>
      </c>
      <c r="CP15" s="1" t="s">
        <v>159</v>
      </c>
      <c r="CY15" s="1" t="s">
        <v>160</v>
      </c>
      <c r="DI15" s="1" t="s">
        <v>201</v>
      </c>
      <c r="DJ15" s="1" t="s">
        <v>200</v>
      </c>
      <c r="DK15" s="1" t="s">
        <v>177</v>
      </c>
      <c r="DL15" s="1" t="s">
        <v>319</v>
      </c>
      <c r="DM15" s="1" t="s">
        <v>321</v>
      </c>
      <c r="DN15" s="1" t="s">
        <v>179</v>
      </c>
      <c r="DO15" s="1" t="n">
        <v>27105</v>
      </c>
      <c r="DP15" s="1" t="s">
        <v>134</v>
      </c>
      <c r="DQ15" s="1" t="s">
        <v>202</v>
      </c>
      <c r="DT15" s="1" t="b">
        <f aca="false">FALSE()</f>
        <v>0</v>
      </c>
      <c r="DU15" s="1" t="s">
        <v>166</v>
      </c>
      <c r="DV15" s="1" t="b">
        <f aca="false">FALSE()</f>
        <v>0</v>
      </c>
      <c r="DW15" s="1" t="s">
        <v>226</v>
      </c>
      <c r="DX15" s="1" t="s">
        <v>327</v>
      </c>
      <c r="DY15" s="1" t="s">
        <v>328</v>
      </c>
      <c r="EA15" s="1" t="s">
        <v>239</v>
      </c>
    </row>
    <row r="16" customFormat="false" ht="12.75" hidden="false" customHeight="false" outlineLevel="0" collapsed="false">
      <c r="A16" s="0" t="s">
        <v>131</v>
      </c>
      <c r="F16" s="0" t="n">
        <v>7001589</v>
      </c>
      <c r="G16" s="7" t="n">
        <v>1249711000</v>
      </c>
      <c r="H16" s="7" t="n">
        <v>75900000</v>
      </c>
      <c r="I16" s="0" t="s">
        <v>329</v>
      </c>
      <c r="J16" s="0" t="s">
        <v>330</v>
      </c>
      <c r="K16" s="0" t="s">
        <v>331</v>
      </c>
      <c r="L16" s="0" t="s">
        <v>332</v>
      </c>
      <c r="M16" s="0" t="s">
        <v>333</v>
      </c>
      <c r="N16" s="0" t="s">
        <v>334</v>
      </c>
      <c r="O16" s="0" t="s">
        <v>335</v>
      </c>
      <c r="P16" s="0" t="n">
        <v>245290549</v>
      </c>
      <c r="Q16" s="0" t="n">
        <v>245290549</v>
      </c>
      <c r="S16" s="0" t="s">
        <v>336</v>
      </c>
      <c r="V16" s="0" t="n">
        <v>1</v>
      </c>
      <c r="W16" s="0" t="s">
        <v>337</v>
      </c>
      <c r="X16" s="0" t="s">
        <v>140</v>
      </c>
      <c r="Y16" s="0" t="s">
        <v>141</v>
      </c>
      <c r="Z16" s="0" t="s">
        <v>142</v>
      </c>
      <c r="AA16" s="0" t="s">
        <v>338</v>
      </c>
      <c r="AB16" s="0" t="s">
        <v>339</v>
      </c>
      <c r="AC16" s="0" t="s">
        <v>134</v>
      </c>
      <c r="AD16" s="0" t="s">
        <v>340</v>
      </c>
      <c r="AE16" s="0" t="s">
        <v>341</v>
      </c>
      <c r="AF16" s="0" t="s">
        <v>341</v>
      </c>
      <c r="AG16" s="0" t="s">
        <v>342</v>
      </c>
      <c r="AH16" s="0" t="s">
        <v>343</v>
      </c>
      <c r="AI16" s="0" t="s">
        <v>344</v>
      </c>
      <c r="AJ16" s="0" t="s">
        <v>339</v>
      </c>
      <c r="AK16" s="0" t="n">
        <v>36.8667</v>
      </c>
      <c r="AL16" s="0" t="n">
        <v>-87.4889</v>
      </c>
      <c r="AM16" s="0" t="n">
        <v>270</v>
      </c>
      <c r="AN16" s="0" t="n">
        <v>1</v>
      </c>
      <c r="AO16" s="0" t="s">
        <v>345</v>
      </c>
      <c r="AQ16" s="0" t="s">
        <v>346</v>
      </c>
      <c r="AS16" s="0" t="s">
        <v>347</v>
      </c>
      <c r="AT16" s="1" t="b">
        <f aca="false">FALSE()</f>
        <v>0</v>
      </c>
      <c r="AV16" s="1" t="n">
        <v>1938</v>
      </c>
      <c r="AW16" s="1" t="n">
        <v>2009</v>
      </c>
      <c r="AX16" s="1" t="s">
        <v>348</v>
      </c>
      <c r="AY16" s="1" t="n">
        <v>15000</v>
      </c>
      <c r="AZ16" s="1" t="n">
        <v>75900000</v>
      </c>
      <c r="BA16" s="1" t="s">
        <v>150</v>
      </c>
      <c r="BB16" s="1" t="s">
        <v>151</v>
      </c>
      <c r="BC16" s="1" t="n">
        <v>1249711000</v>
      </c>
      <c r="BD16" s="1" t="s">
        <v>152</v>
      </c>
      <c r="BE16" s="1" t="n">
        <v>10000</v>
      </c>
      <c r="BF16" s="1" t="n">
        <v>70</v>
      </c>
      <c r="BG16" s="1" t="n">
        <v>0</v>
      </c>
      <c r="BH16" s="1" t="n">
        <v>0</v>
      </c>
      <c r="BI16" s="1" t="n">
        <v>0</v>
      </c>
      <c r="BJ16" s="1" t="n">
        <v>70</v>
      </c>
      <c r="BK16" s="1" t="n">
        <v>70</v>
      </c>
      <c r="BL16" s="1" t="n">
        <v>70</v>
      </c>
      <c r="BP16" s="1" t="s">
        <v>153</v>
      </c>
      <c r="BQ16" s="1" t="s">
        <v>349</v>
      </c>
      <c r="BR16" s="1" t="n">
        <v>1</v>
      </c>
      <c r="BS16" s="1" t="s">
        <v>155</v>
      </c>
      <c r="BT16" s="1" t="s">
        <v>156</v>
      </c>
      <c r="BU16" s="1" t="n">
        <v>2252</v>
      </c>
      <c r="BV16" s="1" t="s">
        <v>157</v>
      </c>
      <c r="BW16" s="2" t="n">
        <v>22520103</v>
      </c>
      <c r="BX16" s="1" t="s">
        <v>158</v>
      </c>
      <c r="CI16" s="2"/>
      <c r="CJ16" s="8"/>
      <c r="CM16" s="2"/>
      <c r="CO16" s="1" t="n">
        <v>315119</v>
      </c>
      <c r="CP16" s="1" t="s">
        <v>159</v>
      </c>
      <c r="CY16" s="1" t="s">
        <v>160</v>
      </c>
      <c r="DI16" s="1" t="s">
        <v>332</v>
      </c>
      <c r="DJ16" s="1" t="s">
        <v>329</v>
      </c>
      <c r="DK16" s="1" t="s">
        <v>330</v>
      </c>
      <c r="DL16" s="1" t="s">
        <v>343</v>
      </c>
      <c r="DM16" s="1" t="s">
        <v>344</v>
      </c>
      <c r="DN16" s="1" t="s">
        <v>334</v>
      </c>
      <c r="DO16" s="1" t="s">
        <v>335</v>
      </c>
      <c r="DP16" s="1" t="s">
        <v>331</v>
      </c>
      <c r="DQ16" s="1" t="s">
        <v>333</v>
      </c>
      <c r="DT16" s="1" t="b">
        <f aca="false">FALSE()</f>
        <v>0</v>
      </c>
      <c r="DU16" s="1" t="s">
        <v>166</v>
      </c>
      <c r="DV16" s="1" t="b">
        <f aca="false">TRUE()</f>
        <v>1</v>
      </c>
      <c r="DW16" s="1" t="s">
        <v>196</v>
      </c>
      <c r="DX16" s="1" t="s">
        <v>350</v>
      </c>
      <c r="DY16" s="1" t="s">
        <v>351</v>
      </c>
      <c r="EA16" s="1" t="s">
        <v>352</v>
      </c>
    </row>
    <row r="17" customFormat="false" ht="12.75" hidden="false" customHeight="false" outlineLevel="0" collapsed="false">
      <c r="A17" s="0" t="s">
        <v>131</v>
      </c>
      <c r="F17" s="0" t="n">
        <v>8025657</v>
      </c>
      <c r="G17" s="7" t="n">
        <v>1249711000</v>
      </c>
      <c r="H17" s="7" t="n">
        <v>6527059</v>
      </c>
      <c r="I17" s="0" t="s">
        <v>329</v>
      </c>
      <c r="J17" s="0" t="s">
        <v>330</v>
      </c>
      <c r="K17" s="0" t="s">
        <v>331</v>
      </c>
      <c r="L17" s="0" t="s">
        <v>332</v>
      </c>
      <c r="M17" s="0" t="s">
        <v>333</v>
      </c>
      <c r="N17" s="0" t="s">
        <v>334</v>
      </c>
      <c r="O17" s="0" t="s">
        <v>335</v>
      </c>
      <c r="P17" s="0" t="n">
        <v>245290549</v>
      </c>
      <c r="Q17" s="0" t="n">
        <v>7001589</v>
      </c>
      <c r="S17" s="0" t="s">
        <v>336</v>
      </c>
      <c r="T17" s="0" t="s">
        <v>353</v>
      </c>
      <c r="W17" s="0" t="s">
        <v>354</v>
      </c>
      <c r="X17" s="0" t="s">
        <v>355</v>
      </c>
      <c r="Y17" s="0" t="s">
        <v>356</v>
      </c>
      <c r="Z17" s="0" t="s">
        <v>179</v>
      </c>
      <c r="AA17" s="0" t="s">
        <v>357</v>
      </c>
      <c r="AB17" s="0" t="s">
        <v>357</v>
      </c>
      <c r="AC17" s="0" t="s">
        <v>134</v>
      </c>
      <c r="AF17" s="0" t="s">
        <v>354</v>
      </c>
      <c r="AK17" s="0" t="n">
        <v>36.498252</v>
      </c>
      <c r="AL17" s="0" t="n">
        <v>-80.61859</v>
      </c>
      <c r="AM17" s="0" t="n">
        <v>336</v>
      </c>
      <c r="AN17" s="0" t="n">
        <v>1</v>
      </c>
      <c r="AO17" s="0" t="s">
        <v>358</v>
      </c>
      <c r="AS17" s="0" t="s">
        <v>347</v>
      </c>
      <c r="AT17" s="1" t="b">
        <f aca="false">FALSE()</f>
        <v>0</v>
      </c>
      <c r="AW17" s="1" t="n">
        <v>2009</v>
      </c>
      <c r="AX17" s="1" t="s">
        <v>186</v>
      </c>
      <c r="AY17" s="1" t="n">
        <v>19000</v>
      </c>
      <c r="AZ17" s="1" t="n">
        <v>6527059</v>
      </c>
      <c r="BB17" s="1" t="s">
        <v>151</v>
      </c>
      <c r="BC17" s="1" t="n">
        <v>1249711000</v>
      </c>
      <c r="BD17" s="1" t="s">
        <v>152</v>
      </c>
      <c r="BE17" s="1" t="n">
        <v>10000</v>
      </c>
      <c r="BF17" s="1" t="n">
        <v>77</v>
      </c>
      <c r="BG17" s="1" t="n">
        <v>0</v>
      </c>
      <c r="BH17" s="1" t="n">
        <v>0</v>
      </c>
      <c r="BI17" s="1" t="n">
        <v>0</v>
      </c>
      <c r="BJ17" s="1" t="n">
        <v>77</v>
      </c>
      <c r="BK17" s="1" t="n">
        <v>77</v>
      </c>
      <c r="BL17" s="1" t="n">
        <v>77</v>
      </c>
      <c r="BQ17" s="1" t="s">
        <v>359</v>
      </c>
      <c r="BR17" s="1" t="n">
        <v>1</v>
      </c>
      <c r="BS17" s="1" t="s">
        <v>155</v>
      </c>
      <c r="BT17" s="1" t="s">
        <v>156</v>
      </c>
      <c r="BU17" s="1" t="n">
        <v>2252</v>
      </c>
      <c r="BV17" s="1" t="s">
        <v>157</v>
      </c>
      <c r="BW17" s="2" t="n">
        <v>22520103</v>
      </c>
      <c r="BX17" s="1" t="s">
        <v>158</v>
      </c>
      <c r="CI17" s="2"/>
      <c r="CJ17" s="8"/>
      <c r="CM17" s="2"/>
      <c r="CO17" s="1" t="n">
        <v>315119</v>
      </c>
      <c r="CP17" s="1" t="s">
        <v>159</v>
      </c>
      <c r="CY17" s="1" t="s">
        <v>160</v>
      </c>
      <c r="DI17" s="1" t="s">
        <v>336</v>
      </c>
      <c r="DJ17" s="1" t="s">
        <v>341</v>
      </c>
      <c r="DK17" s="1" t="s">
        <v>343</v>
      </c>
      <c r="DL17" s="1" t="s">
        <v>355</v>
      </c>
      <c r="DM17" s="1" t="s">
        <v>179</v>
      </c>
      <c r="DN17" s="1" t="s">
        <v>344</v>
      </c>
      <c r="DO17" s="1" t="n">
        <v>42240</v>
      </c>
      <c r="DP17" s="1" t="s">
        <v>134</v>
      </c>
      <c r="DQ17" s="1" t="s">
        <v>345</v>
      </c>
      <c r="DT17" s="1" t="b">
        <f aca="false">FALSE()</f>
        <v>0</v>
      </c>
      <c r="DU17" s="1" t="s">
        <v>166</v>
      </c>
      <c r="DV17" s="1" t="b">
        <f aca="false">FALSE()</f>
        <v>0</v>
      </c>
      <c r="DW17" s="1" t="s">
        <v>196</v>
      </c>
      <c r="DX17" s="1" t="s">
        <v>360</v>
      </c>
      <c r="DY17" s="1" t="s">
        <v>361</v>
      </c>
      <c r="EA17" s="1" t="s">
        <v>199</v>
      </c>
    </row>
    <row r="18" customFormat="false" ht="12.75" hidden="false" customHeight="false" outlineLevel="0" collapsed="false">
      <c r="A18" s="0" t="s">
        <v>131</v>
      </c>
      <c r="F18" s="0" t="n">
        <v>8026424</v>
      </c>
      <c r="G18" s="7" t="n">
        <v>1249711000</v>
      </c>
      <c r="H18" s="7" t="n">
        <v>6527059</v>
      </c>
      <c r="I18" s="0" t="s">
        <v>329</v>
      </c>
      <c r="J18" s="0" t="s">
        <v>330</v>
      </c>
      <c r="K18" s="0" t="s">
        <v>331</v>
      </c>
      <c r="L18" s="0" t="s">
        <v>332</v>
      </c>
      <c r="M18" s="0" t="s">
        <v>333</v>
      </c>
      <c r="N18" s="0" t="s">
        <v>334</v>
      </c>
      <c r="O18" s="0" t="s">
        <v>335</v>
      </c>
      <c r="P18" s="0" t="n">
        <v>245290549</v>
      </c>
      <c r="Q18" s="0" t="n">
        <v>7001589</v>
      </c>
      <c r="S18" s="0" t="s">
        <v>336</v>
      </c>
      <c r="W18" s="0" t="s">
        <v>362</v>
      </c>
      <c r="X18" s="0" t="s">
        <v>363</v>
      </c>
      <c r="Y18" s="0" t="s">
        <v>320</v>
      </c>
      <c r="Z18" s="0" t="s">
        <v>364</v>
      </c>
      <c r="AA18" s="0" t="n">
        <v>24343</v>
      </c>
      <c r="AB18" s="0" t="n">
        <v>24343</v>
      </c>
      <c r="AC18" s="0" t="s">
        <v>134</v>
      </c>
      <c r="AF18" s="0" t="s">
        <v>362</v>
      </c>
      <c r="AK18" s="0" t="n">
        <v>36.7745</v>
      </c>
      <c r="AL18" s="0" t="n">
        <v>-80.7309</v>
      </c>
      <c r="AM18" s="0" t="n">
        <v>276</v>
      </c>
      <c r="AN18" s="0" t="n">
        <v>1</v>
      </c>
      <c r="AO18" s="0" t="s">
        <v>365</v>
      </c>
      <c r="AS18" s="0" t="s">
        <v>347</v>
      </c>
      <c r="AT18" s="1" t="b">
        <f aca="false">FALSE()</f>
        <v>0</v>
      </c>
      <c r="AW18" s="1" t="n">
        <v>2009</v>
      </c>
      <c r="AX18" s="1" t="s">
        <v>186</v>
      </c>
      <c r="AY18" s="1" t="n">
        <v>19000</v>
      </c>
      <c r="AZ18" s="1" t="n">
        <v>6527059</v>
      </c>
      <c r="BB18" s="1" t="s">
        <v>151</v>
      </c>
      <c r="BC18" s="1" t="n">
        <v>1249711000</v>
      </c>
      <c r="BD18" s="1" t="s">
        <v>152</v>
      </c>
      <c r="BE18" s="1" t="n">
        <v>10000</v>
      </c>
      <c r="BF18" s="1" t="n">
        <v>77</v>
      </c>
      <c r="BG18" s="1" t="n">
        <v>0</v>
      </c>
      <c r="BH18" s="1" t="n">
        <v>0</v>
      </c>
      <c r="BI18" s="1" t="n">
        <v>0</v>
      </c>
      <c r="BJ18" s="1" t="n">
        <v>77</v>
      </c>
      <c r="BK18" s="1" t="n">
        <v>77</v>
      </c>
      <c r="BL18" s="1" t="n">
        <v>77</v>
      </c>
      <c r="BQ18" s="1" t="s">
        <v>366</v>
      </c>
      <c r="BR18" s="1" t="n">
        <v>1</v>
      </c>
      <c r="BS18" s="1" t="s">
        <v>155</v>
      </c>
      <c r="BT18" s="1" t="s">
        <v>156</v>
      </c>
      <c r="BU18" s="1" t="n">
        <v>2252</v>
      </c>
      <c r="BV18" s="1" t="s">
        <v>157</v>
      </c>
      <c r="BW18" s="2" t="n">
        <v>22520103</v>
      </c>
      <c r="BX18" s="1" t="s">
        <v>158</v>
      </c>
      <c r="CI18" s="2"/>
      <c r="CJ18" s="8"/>
      <c r="CM18" s="2"/>
      <c r="CO18" s="1" t="n">
        <v>315119</v>
      </c>
      <c r="CP18" s="1" t="s">
        <v>159</v>
      </c>
      <c r="CY18" s="1" t="s">
        <v>160</v>
      </c>
      <c r="DI18" s="1" t="s">
        <v>336</v>
      </c>
      <c r="DJ18" s="1" t="s">
        <v>341</v>
      </c>
      <c r="DK18" s="1" t="s">
        <v>343</v>
      </c>
      <c r="DL18" s="1" t="s">
        <v>363</v>
      </c>
      <c r="DM18" s="1" t="s">
        <v>364</v>
      </c>
      <c r="DN18" s="1" t="s">
        <v>344</v>
      </c>
      <c r="DO18" s="1" t="n">
        <v>42240</v>
      </c>
      <c r="DP18" s="1" t="s">
        <v>134</v>
      </c>
      <c r="DQ18" s="1" t="s">
        <v>345</v>
      </c>
      <c r="DT18" s="1" t="b">
        <f aca="false">FALSE()</f>
        <v>0</v>
      </c>
      <c r="DU18" s="1" t="s">
        <v>166</v>
      </c>
      <c r="DV18" s="1" t="b">
        <f aca="false">FALSE()</f>
        <v>0</v>
      </c>
      <c r="DW18" s="1" t="s">
        <v>196</v>
      </c>
      <c r="DX18" s="1" t="s">
        <v>367</v>
      </c>
      <c r="DY18" s="1" t="s">
        <v>368</v>
      </c>
      <c r="EA18" s="1" t="s">
        <v>199</v>
      </c>
    </row>
    <row r="19" customFormat="false" ht="12.75" hidden="false" customHeight="false" outlineLevel="0" collapsed="false">
      <c r="A19" s="0" t="s">
        <v>131</v>
      </c>
      <c r="F19" s="0" t="n">
        <v>8026705</v>
      </c>
      <c r="G19" s="7" t="n">
        <v>1249711000</v>
      </c>
      <c r="H19" s="7" t="n">
        <v>847670</v>
      </c>
      <c r="I19" s="0" t="s">
        <v>329</v>
      </c>
      <c r="J19" s="0" t="s">
        <v>330</v>
      </c>
      <c r="K19" s="0" t="s">
        <v>331</v>
      </c>
      <c r="L19" s="0" t="s">
        <v>332</v>
      </c>
      <c r="M19" s="0" t="s">
        <v>333</v>
      </c>
      <c r="N19" s="0" t="s">
        <v>334</v>
      </c>
      <c r="O19" s="0" t="s">
        <v>335</v>
      </c>
      <c r="P19" s="0" t="n">
        <v>245290549</v>
      </c>
      <c r="Q19" s="0" t="n">
        <v>7001589</v>
      </c>
      <c r="S19" s="0" t="s">
        <v>336</v>
      </c>
      <c r="W19" s="0" t="s">
        <v>369</v>
      </c>
      <c r="X19" s="0" t="s">
        <v>355</v>
      </c>
      <c r="Y19" s="0" t="s">
        <v>356</v>
      </c>
      <c r="Z19" s="0" t="s">
        <v>179</v>
      </c>
      <c r="AA19" s="0" t="s">
        <v>370</v>
      </c>
      <c r="AB19" s="0" t="s">
        <v>371</v>
      </c>
      <c r="AC19" s="0" t="s">
        <v>134</v>
      </c>
      <c r="AE19" s="0" t="s">
        <v>372</v>
      </c>
      <c r="AF19" s="0" t="s">
        <v>372</v>
      </c>
      <c r="AG19" s="0" t="s">
        <v>356</v>
      </c>
      <c r="AH19" s="0" t="s">
        <v>355</v>
      </c>
      <c r="AI19" s="0" t="s">
        <v>179</v>
      </c>
      <c r="AJ19" s="0" t="s">
        <v>371</v>
      </c>
      <c r="AK19" s="0" t="n">
        <v>36.5081</v>
      </c>
      <c r="AL19" s="0" t="n">
        <v>-80.6158</v>
      </c>
      <c r="AM19" s="0" t="n">
        <v>336</v>
      </c>
      <c r="AN19" s="0" t="n">
        <v>1</v>
      </c>
      <c r="AO19" s="0" t="s">
        <v>358</v>
      </c>
      <c r="AS19" s="0" t="s">
        <v>347</v>
      </c>
      <c r="AT19" s="1" t="b">
        <f aca="false">FALSE()</f>
        <v>0</v>
      </c>
      <c r="AW19" s="1" t="n">
        <v>2009</v>
      </c>
      <c r="AX19" s="1" t="s">
        <v>186</v>
      </c>
      <c r="AY19" s="1" t="n">
        <v>5500</v>
      </c>
      <c r="AZ19" s="1" t="n">
        <v>847670</v>
      </c>
      <c r="BB19" s="1" t="s">
        <v>151</v>
      </c>
      <c r="BC19" s="1" t="n">
        <v>1249711000</v>
      </c>
      <c r="BD19" s="1" t="s">
        <v>152</v>
      </c>
      <c r="BE19" s="1" t="n">
        <v>10000</v>
      </c>
      <c r="BF19" s="1" t="n">
        <v>10</v>
      </c>
      <c r="BG19" s="1" t="n">
        <v>0</v>
      </c>
      <c r="BH19" s="1" t="n">
        <v>0</v>
      </c>
      <c r="BI19" s="1" t="n">
        <v>0</v>
      </c>
      <c r="BJ19" s="1" t="n">
        <v>10</v>
      </c>
      <c r="BK19" s="1" t="n">
        <v>10</v>
      </c>
      <c r="BL19" s="1" t="n">
        <v>10</v>
      </c>
      <c r="BQ19" s="1" t="s">
        <v>373</v>
      </c>
      <c r="BR19" s="1" t="n">
        <v>1</v>
      </c>
      <c r="BS19" s="1" t="s">
        <v>155</v>
      </c>
      <c r="BT19" s="1" t="s">
        <v>374</v>
      </c>
      <c r="BU19" s="1" t="n">
        <v>2252</v>
      </c>
      <c r="BV19" s="1" t="s">
        <v>157</v>
      </c>
      <c r="BW19" s="2" t="n">
        <v>22520103</v>
      </c>
      <c r="BX19" s="1" t="s">
        <v>158</v>
      </c>
      <c r="BY19" s="1" t="n">
        <v>2251</v>
      </c>
      <c r="BZ19" s="1" t="s">
        <v>222</v>
      </c>
      <c r="CA19" s="2" t="n">
        <v>22510000</v>
      </c>
      <c r="CB19" s="1" t="s">
        <v>223</v>
      </c>
      <c r="CI19" s="2"/>
      <c r="CJ19" s="8"/>
      <c r="CM19" s="2"/>
      <c r="CO19" s="1" t="n">
        <v>315119</v>
      </c>
      <c r="CP19" s="1" t="s">
        <v>159</v>
      </c>
      <c r="CQ19" s="1" t="n">
        <v>315111</v>
      </c>
      <c r="CR19" s="1" t="s">
        <v>224</v>
      </c>
      <c r="CY19" s="1" t="s">
        <v>160</v>
      </c>
      <c r="CZ19" s="1" t="s">
        <v>225</v>
      </c>
      <c r="DI19" s="1" t="s">
        <v>336</v>
      </c>
      <c r="DJ19" s="1" t="s">
        <v>341</v>
      </c>
      <c r="DK19" s="1" t="s">
        <v>343</v>
      </c>
      <c r="DL19" s="1" t="s">
        <v>355</v>
      </c>
      <c r="DM19" s="1" t="s">
        <v>179</v>
      </c>
      <c r="DN19" s="1" t="s">
        <v>344</v>
      </c>
      <c r="DO19" s="1" t="n">
        <v>42240</v>
      </c>
      <c r="DP19" s="1" t="s">
        <v>134</v>
      </c>
      <c r="DQ19" s="1" t="s">
        <v>345</v>
      </c>
      <c r="DT19" s="1" t="b">
        <f aca="false">FALSE()</f>
        <v>0</v>
      </c>
      <c r="DU19" s="1" t="s">
        <v>166</v>
      </c>
      <c r="DV19" s="1" t="b">
        <f aca="false">FALSE()</f>
        <v>0</v>
      </c>
      <c r="DW19" s="1" t="s">
        <v>196</v>
      </c>
      <c r="DX19" s="1" t="s">
        <v>375</v>
      </c>
      <c r="DY19" s="1" t="s">
        <v>376</v>
      </c>
      <c r="EA19" s="1" t="s">
        <v>199</v>
      </c>
    </row>
    <row r="20" customFormat="false" ht="12.75" hidden="false" customHeight="false" outlineLevel="0" collapsed="false">
      <c r="A20" s="0" t="s">
        <v>131</v>
      </c>
      <c r="F20" s="0" t="n">
        <v>8028230</v>
      </c>
      <c r="G20" s="7" t="n">
        <v>1249711000</v>
      </c>
      <c r="H20" s="7" t="n">
        <v>16953400</v>
      </c>
      <c r="I20" s="0" t="s">
        <v>329</v>
      </c>
      <c r="J20" s="0" t="s">
        <v>330</v>
      </c>
      <c r="K20" s="0" t="s">
        <v>331</v>
      </c>
      <c r="L20" s="0" t="s">
        <v>332</v>
      </c>
      <c r="M20" s="0" t="s">
        <v>333</v>
      </c>
      <c r="N20" s="0" t="s">
        <v>334</v>
      </c>
      <c r="O20" s="0" t="s">
        <v>335</v>
      </c>
      <c r="P20" s="0" t="n">
        <v>245290549</v>
      </c>
      <c r="Q20" s="0" t="n">
        <v>7001589</v>
      </c>
      <c r="S20" s="0" t="s">
        <v>336</v>
      </c>
      <c r="W20" s="0" t="s">
        <v>369</v>
      </c>
      <c r="X20" s="0" t="s">
        <v>355</v>
      </c>
      <c r="Y20" s="0" t="s">
        <v>356</v>
      </c>
      <c r="Z20" s="0" t="s">
        <v>179</v>
      </c>
      <c r="AA20" s="0" t="s">
        <v>370</v>
      </c>
      <c r="AB20" s="0" t="s">
        <v>377</v>
      </c>
      <c r="AC20" s="0" t="s">
        <v>134</v>
      </c>
      <c r="AE20" s="0" t="s">
        <v>378</v>
      </c>
      <c r="AF20" s="0" t="s">
        <v>378</v>
      </c>
      <c r="AG20" s="0" t="s">
        <v>356</v>
      </c>
      <c r="AH20" s="0" t="s">
        <v>355</v>
      </c>
      <c r="AI20" s="0" t="s">
        <v>179</v>
      </c>
      <c r="AJ20" s="0" t="s">
        <v>377</v>
      </c>
      <c r="AK20" s="0" t="n">
        <v>36.4976</v>
      </c>
      <c r="AL20" s="0" t="n">
        <v>-80.6143</v>
      </c>
      <c r="AM20" s="0" t="n">
        <v>336</v>
      </c>
      <c r="AN20" s="0" t="n">
        <v>1</v>
      </c>
      <c r="AO20" s="0" t="s">
        <v>358</v>
      </c>
      <c r="AS20" s="0" t="s">
        <v>347</v>
      </c>
      <c r="AT20" s="1" t="b">
        <f aca="false">FALSE()</f>
        <v>0</v>
      </c>
      <c r="AW20" s="1" t="n">
        <v>2009</v>
      </c>
      <c r="AX20" s="1" t="s">
        <v>186</v>
      </c>
      <c r="AY20" s="1" t="n">
        <v>37500</v>
      </c>
      <c r="AZ20" s="1" t="n">
        <v>16953400</v>
      </c>
      <c r="BB20" s="1" t="s">
        <v>151</v>
      </c>
      <c r="BC20" s="1" t="n">
        <v>1249711000</v>
      </c>
      <c r="BD20" s="1" t="s">
        <v>152</v>
      </c>
      <c r="BE20" s="1" t="n">
        <v>10000</v>
      </c>
      <c r="BF20" s="1" t="n">
        <v>200</v>
      </c>
      <c r="BG20" s="1" t="n">
        <v>0</v>
      </c>
      <c r="BH20" s="1" t="n">
        <v>0</v>
      </c>
      <c r="BI20" s="1" t="n">
        <v>0</v>
      </c>
      <c r="BJ20" s="1" t="n">
        <v>200</v>
      </c>
      <c r="BK20" s="1" t="n">
        <v>200</v>
      </c>
      <c r="BL20" s="1" t="n">
        <v>200</v>
      </c>
      <c r="BQ20" s="1" t="s">
        <v>379</v>
      </c>
      <c r="BR20" s="1" t="n">
        <v>1</v>
      </c>
      <c r="BS20" s="1" t="s">
        <v>155</v>
      </c>
      <c r="BT20" s="1" t="s">
        <v>221</v>
      </c>
      <c r="BU20" s="1" t="n">
        <v>2252</v>
      </c>
      <c r="BV20" s="1" t="s">
        <v>157</v>
      </c>
      <c r="BW20" s="2" t="n">
        <v>22520103</v>
      </c>
      <c r="BX20" s="1" t="s">
        <v>158</v>
      </c>
      <c r="BY20" s="1" t="n">
        <v>2251</v>
      </c>
      <c r="BZ20" s="1" t="s">
        <v>222</v>
      </c>
      <c r="CA20" s="2" t="n">
        <v>22510000</v>
      </c>
      <c r="CB20" s="1" t="s">
        <v>223</v>
      </c>
      <c r="CI20" s="2"/>
      <c r="CJ20" s="8"/>
      <c r="CM20" s="2"/>
      <c r="CO20" s="1" t="n">
        <v>315119</v>
      </c>
      <c r="CP20" s="1" t="s">
        <v>159</v>
      </c>
      <c r="CQ20" s="1" t="n">
        <v>315111</v>
      </c>
      <c r="CR20" s="1" t="s">
        <v>224</v>
      </c>
      <c r="CY20" s="1" t="s">
        <v>160</v>
      </c>
      <c r="CZ20" s="1" t="s">
        <v>225</v>
      </c>
      <c r="DI20" s="1" t="s">
        <v>336</v>
      </c>
      <c r="DJ20" s="1" t="s">
        <v>341</v>
      </c>
      <c r="DK20" s="1" t="s">
        <v>343</v>
      </c>
      <c r="DL20" s="1" t="s">
        <v>355</v>
      </c>
      <c r="DM20" s="1" t="s">
        <v>179</v>
      </c>
      <c r="DN20" s="1" t="s">
        <v>344</v>
      </c>
      <c r="DO20" s="1" t="n">
        <v>42240</v>
      </c>
      <c r="DP20" s="1" t="s">
        <v>134</v>
      </c>
      <c r="DQ20" s="1" t="s">
        <v>345</v>
      </c>
      <c r="DT20" s="1" t="b">
        <f aca="false">FALSE()</f>
        <v>0</v>
      </c>
      <c r="DU20" s="1" t="s">
        <v>166</v>
      </c>
      <c r="DV20" s="1" t="b">
        <f aca="false">FALSE()</f>
        <v>0</v>
      </c>
      <c r="DW20" s="1" t="s">
        <v>196</v>
      </c>
      <c r="DX20" s="1" t="s">
        <v>375</v>
      </c>
      <c r="DY20" s="1" t="s">
        <v>376</v>
      </c>
      <c r="EA20" s="1" t="s">
        <v>199</v>
      </c>
    </row>
    <row r="21" customFormat="false" ht="12.75" hidden="false" customHeight="false" outlineLevel="0" collapsed="false">
      <c r="A21" s="0" t="s">
        <v>131</v>
      </c>
      <c r="F21" s="0" t="n">
        <v>8028503</v>
      </c>
      <c r="G21" s="7" t="n">
        <v>1249711000</v>
      </c>
      <c r="H21" s="7" t="n">
        <v>10172040</v>
      </c>
      <c r="I21" s="0" t="s">
        <v>329</v>
      </c>
      <c r="J21" s="0" t="s">
        <v>330</v>
      </c>
      <c r="K21" s="0" t="s">
        <v>331</v>
      </c>
      <c r="L21" s="0" t="s">
        <v>332</v>
      </c>
      <c r="M21" s="0" t="s">
        <v>333</v>
      </c>
      <c r="N21" s="0" t="s">
        <v>334</v>
      </c>
      <c r="O21" s="0" t="s">
        <v>335</v>
      </c>
      <c r="P21" s="0" t="n">
        <v>245290549</v>
      </c>
      <c r="Q21" s="0" t="n">
        <v>7001589</v>
      </c>
      <c r="S21" s="0" t="s">
        <v>336</v>
      </c>
      <c r="T21" s="0" t="s">
        <v>380</v>
      </c>
      <c r="W21" s="0" t="s">
        <v>381</v>
      </c>
      <c r="X21" s="0" t="s">
        <v>355</v>
      </c>
      <c r="Y21" s="0" t="s">
        <v>356</v>
      </c>
      <c r="Z21" s="0" t="s">
        <v>179</v>
      </c>
      <c r="AA21" s="0" t="s">
        <v>382</v>
      </c>
      <c r="AB21" s="0" t="s">
        <v>382</v>
      </c>
      <c r="AC21" s="0" t="s">
        <v>134</v>
      </c>
      <c r="AF21" s="0" t="s">
        <v>381</v>
      </c>
      <c r="AK21" s="0" t="n">
        <v>36.4739</v>
      </c>
      <c r="AL21" s="0" t="n">
        <v>-80.6221</v>
      </c>
      <c r="AM21" s="0" t="n">
        <v>336</v>
      </c>
      <c r="AN21" s="0" t="n">
        <v>1</v>
      </c>
      <c r="AO21" s="0" t="s">
        <v>358</v>
      </c>
      <c r="AS21" s="0" t="s">
        <v>347</v>
      </c>
      <c r="AT21" s="1" t="b">
        <f aca="false">FALSE()</f>
        <v>0</v>
      </c>
      <c r="AW21" s="1" t="n">
        <v>2009</v>
      </c>
      <c r="AX21" s="1" t="s">
        <v>186</v>
      </c>
      <c r="AY21" s="1" t="n">
        <v>26100</v>
      </c>
      <c r="AZ21" s="1" t="n">
        <v>10172040</v>
      </c>
      <c r="BB21" s="1" t="s">
        <v>151</v>
      </c>
      <c r="BC21" s="1" t="n">
        <v>1249711000</v>
      </c>
      <c r="BD21" s="1" t="s">
        <v>152</v>
      </c>
      <c r="BE21" s="1" t="n">
        <v>10000</v>
      </c>
      <c r="BF21" s="1" t="n">
        <v>120</v>
      </c>
      <c r="BG21" s="1" t="n">
        <v>0</v>
      </c>
      <c r="BH21" s="1" t="n">
        <v>0</v>
      </c>
      <c r="BI21" s="1" t="n">
        <v>0</v>
      </c>
      <c r="BJ21" s="1" t="n">
        <v>120</v>
      </c>
      <c r="BK21" s="1" t="n">
        <v>120</v>
      </c>
      <c r="BL21" s="1" t="n">
        <v>120</v>
      </c>
      <c r="BQ21" s="1" t="s">
        <v>383</v>
      </c>
      <c r="BR21" s="1" t="n">
        <v>1</v>
      </c>
      <c r="BS21" s="1" t="s">
        <v>155</v>
      </c>
      <c r="BT21" s="1" t="s">
        <v>156</v>
      </c>
      <c r="BU21" s="1" t="n">
        <v>2252</v>
      </c>
      <c r="BV21" s="1" t="s">
        <v>157</v>
      </c>
      <c r="BW21" s="2" t="n">
        <v>22520103</v>
      </c>
      <c r="BX21" s="1" t="s">
        <v>158</v>
      </c>
      <c r="CI21" s="2"/>
      <c r="CJ21" s="8"/>
      <c r="CM21" s="2"/>
      <c r="CO21" s="1" t="n">
        <v>315119</v>
      </c>
      <c r="CP21" s="1" t="s">
        <v>159</v>
      </c>
      <c r="CY21" s="1" t="s">
        <v>160</v>
      </c>
      <c r="DI21" s="1" t="s">
        <v>336</v>
      </c>
      <c r="DJ21" s="1" t="s">
        <v>341</v>
      </c>
      <c r="DK21" s="1" t="s">
        <v>343</v>
      </c>
      <c r="DL21" s="1" t="s">
        <v>355</v>
      </c>
      <c r="DM21" s="1" t="s">
        <v>179</v>
      </c>
      <c r="DN21" s="1" t="s">
        <v>344</v>
      </c>
      <c r="DO21" s="1" t="n">
        <v>42240</v>
      </c>
      <c r="DP21" s="1" t="s">
        <v>134</v>
      </c>
      <c r="DQ21" s="1" t="s">
        <v>345</v>
      </c>
      <c r="DT21" s="1" t="b">
        <f aca="false">FALSE()</f>
        <v>0</v>
      </c>
      <c r="DU21" s="1" t="s">
        <v>166</v>
      </c>
      <c r="DV21" s="1" t="b">
        <f aca="false">FALSE()</f>
        <v>0</v>
      </c>
      <c r="DW21" s="1" t="s">
        <v>196</v>
      </c>
      <c r="DX21" s="1" t="s">
        <v>384</v>
      </c>
      <c r="DY21" s="1" t="s">
        <v>385</v>
      </c>
      <c r="EA21" s="1" t="s">
        <v>199</v>
      </c>
    </row>
    <row r="22" customFormat="false" ht="12.75" hidden="false" customHeight="false" outlineLevel="0" collapsed="false">
      <c r="A22" s="0" t="s">
        <v>131</v>
      </c>
      <c r="F22" s="0" t="n">
        <v>89913040</v>
      </c>
      <c r="G22" s="7" t="n">
        <v>1249711000</v>
      </c>
      <c r="H22" s="7" t="n">
        <v>42383500</v>
      </c>
      <c r="I22" s="0" t="s">
        <v>329</v>
      </c>
      <c r="J22" s="0" t="s">
        <v>330</v>
      </c>
      <c r="K22" s="0" t="s">
        <v>331</v>
      </c>
      <c r="L22" s="0" t="s">
        <v>332</v>
      </c>
      <c r="M22" s="0" t="s">
        <v>333</v>
      </c>
      <c r="N22" s="0" t="s">
        <v>334</v>
      </c>
      <c r="O22" s="0" t="s">
        <v>335</v>
      </c>
      <c r="P22" s="0" t="n">
        <v>245290549</v>
      </c>
      <c r="Q22" s="0" t="n">
        <v>7001589</v>
      </c>
      <c r="S22" s="0" t="s">
        <v>336</v>
      </c>
      <c r="W22" s="0" t="s">
        <v>369</v>
      </c>
      <c r="X22" s="0" t="s">
        <v>355</v>
      </c>
      <c r="Y22" s="0" t="s">
        <v>356</v>
      </c>
      <c r="Z22" s="0" t="s">
        <v>179</v>
      </c>
      <c r="AA22" s="0" t="s">
        <v>370</v>
      </c>
      <c r="AB22" s="0" t="s">
        <v>386</v>
      </c>
      <c r="AC22" s="0" t="s">
        <v>134</v>
      </c>
      <c r="AE22" s="0" t="s">
        <v>387</v>
      </c>
      <c r="AF22" s="0" t="s">
        <v>387</v>
      </c>
      <c r="AG22" s="0" t="s">
        <v>356</v>
      </c>
      <c r="AH22" s="0" t="s">
        <v>355</v>
      </c>
      <c r="AI22" s="0" t="s">
        <v>179</v>
      </c>
      <c r="AJ22" s="0" t="s">
        <v>386</v>
      </c>
      <c r="AK22" s="0" t="n">
        <v>36.489</v>
      </c>
      <c r="AL22" s="0" t="n">
        <v>-80.6046</v>
      </c>
      <c r="AM22" s="0" t="n">
        <v>336</v>
      </c>
      <c r="AN22" s="0" t="n">
        <v>1</v>
      </c>
      <c r="AO22" s="0" t="s">
        <v>358</v>
      </c>
      <c r="AS22" s="0" t="s">
        <v>347</v>
      </c>
      <c r="AT22" s="1" t="b">
        <f aca="false">FALSE()</f>
        <v>0</v>
      </c>
      <c r="AW22" s="1" t="n">
        <v>2009</v>
      </c>
      <c r="AX22" s="1" t="s">
        <v>186</v>
      </c>
      <c r="AY22" s="1" t="n">
        <v>71800</v>
      </c>
      <c r="AZ22" s="1" t="n">
        <v>42383500</v>
      </c>
      <c r="BB22" s="1" t="s">
        <v>151</v>
      </c>
      <c r="BC22" s="1" t="n">
        <v>1249711000</v>
      </c>
      <c r="BD22" s="1" t="s">
        <v>152</v>
      </c>
      <c r="BE22" s="1" t="n">
        <v>10000</v>
      </c>
      <c r="BF22" s="1" t="n">
        <v>500</v>
      </c>
      <c r="BG22" s="1" t="n">
        <v>0</v>
      </c>
      <c r="BH22" s="1" t="n">
        <v>0</v>
      </c>
      <c r="BI22" s="1" t="n">
        <v>0</v>
      </c>
      <c r="BJ22" s="1" t="n">
        <v>500</v>
      </c>
      <c r="BK22" s="1" t="n">
        <v>500</v>
      </c>
      <c r="BL22" s="1" t="n">
        <v>500</v>
      </c>
      <c r="BQ22" s="1" t="s">
        <v>388</v>
      </c>
      <c r="BR22" s="1" t="n">
        <v>1</v>
      </c>
      <c r="BS22" s="1" t="s">
        <v>155</v>
      </c>
      <c r="BT22" s="1" t="s">
        <v>389</v>
      </c>
      <c r="BU22" s="1" t="n">
        <v>2252</v>
      </c>
      <c r="BV22" s="1" t="s">
        <v>157</v>
      </c>
      <c r="BW22" s="2" t="n">
        <v>22520000</v>
      </c>
      <c r="BX22" s="1" t="s">
        <v>189</v>
      </c>
      <c r="BY22" s="1" t="n">
        <v>2251</v>
      </c>
      <c r="BZ22" s="1" t="s">
        <v>222</v>
      </c>
      <c r="CA22" s="2" t="n">
        <v>22510000</v>
      </c>
      <c r="CB22" s="1" t="s">
        <v>223</v>
      </c>
      <c r="CI22" s="2"/>
      <c r="CJ22" s="8"/>
      <c r="CM22" s="2"/>
      <c r="CO22" s="1" t="n">
        <v>315119</v>
      </c>
      <c r="CP22" s="1" t="s">
        <v>159</v>
      </c>
      <c r="CQ22" s="1" t="n">
        <v>315111</v>
      </c>
      <c r="CR22" s="1" t="s">
        <v>224</v>
      </c>
      <c r="CY22" s="1" t="s">
        <v>390</v>
      </c>
      <c r="CZ22" s="1" t="s">
        <v>225</v>
      </c>
      <c r="DI22" s="1" t="s">
        <v>336</v>
      </c>
      <c r="DJ22" s="1" t="s">
        <v>341</v>
      </c>
      <c r="DK22" s="1" t="s">
        <v>343</v>
      </c>
      <c r="DL22" s="1" t="s">
        <v>355</v>
      </c>
      <c r="DM22" s="1" t="s">
        <v>179</v>
      </c>
      <c r="DN22" s="1" t="s">
        <v>344</v>
      </c>
      <c r="DO22" s="1" t="n">
        <v>42240</v>
      </c>
      <c r="DP22" s="1" t="s">
        <v>134</v>
      </c>
      <c r="DQ22" s="1" t="s">
        <v>345</v>
      </c>
      <c r="DT22" s="1" t="b">
        <f aca="false">FALSE()</f>
        <v>0</v>
      </c>
      <c r="DU22" s="1" t="s">
        <v>166</v>
      </c>
      <c r="DV22" s="1" t="b">
        <f aca="false">FALSE()</f>
        <v>0</v>
      </c>
      <c r="DW22" s="1" t="s">
        <v>196</v>
      </c>
      <c r="DX22" s="1" t="s">
        <v>391</v>
      </c>
      <c r="DY22" s="1" t="s">
        <v>361</v>
      </c>
      <c r="EA22" s="1" t="s">
        <v>392</v>
      </c>
    </row>
    <row r="23" customFormat="false" ht="12.75" hidden="false" customHeight="false" outlineLevel="0" collapsed="false">
      <c r="A23" s="0" t="s">
        <v>131</v>
      </c>
      <c r="F23" s="0" t="n">
        <v>124084349</v>
      </c>
      <c r="G23" s="7" t="n">
        <v>1249711000</v>
      </c>
      <c r="H23" s="7" t="n">
        <v>12715050</v>
      </c>
      <c r="I23" s="0" t="s">
        <v>329</v>
      </c>
      <c r="J23" s="0" t="s">
        <v>330</v>
      </c>
      <c r="K23" s="0" t="s">
        <v>331</v>
      </c>
      <c r="L23" s="0" t="s">
        <v>332</v>
      </c>
      <c r="M23" s="0" t="s">
        <v>333</v>
      </c>
      <c r="N23" s="0" t="s">
        <v>334</v>
      </c>
      <c r="O23" s="0" t="s">
        <v>335</v>
      </c>
      <c r="P23" s="0" t="n">
        <v>245290549</v>
      </c>
      <c r="Q23" s="0" t="n">
        <v>7001589</v>
      </c>
      <c r="S23" s="0" t="s">
        <v>336</v>
      </c>
      <c r="W23" s="0" t="s">
        <v>393</v>
      </c>
      <c r="X23" s="0" t="s">
        <v>363</v>
      </c>
      <c r="Y23" s="0" t="s">
        <v>320</v>
      </c>
      <c r="Z23" s="0" t="s">
        <v>364</v>
      </c>
      <c r="AA23" s="0" t="s">
        <v>394</v>
      </c>
      <c r="AB23" s="0" t="s">
        <v>394</v>
      </c>
      <c r="AC23" s="0" t="s">
        <v>134</v>
      </c>
      <c r="AF23" s="0" t="s">
        <v>393</v>
      </c>
      <c r="AK23" s="0" t="n">
        <v>36.7424</v>
      </c>
      <c r="AL23" s="0" t="n">
        <v>-80.7618</v>
      </c>
      <c r="AM23" s="0" t="n">
        <v>276</v>
      </c>
      <c r="AN23" s="0" t="n">
        <v>1</v>
      </c>
      <c r="AO23" s="0" t="s">
        <v>365</v>
      </c>
      <c r="AS23" s="0" t="s">
        <v>347</v>
      </c>
      <c r="AT23" s="1" t="b">
        <f aca="false">FALSE()</f>
        <v>0</v>
      </c>
      <c r="AW23" s="1" t="n">
        <v>2009</v>
      </c>
      <c r="AX23" s="1" t="s">
        <v>186</v>
      </c>
      <c r="AY23" s="1" t="n">
        <v>30500</v>
      </c>
      <c r="AZ23" s="1" t="n">
        <v>12715050</v>
      </c>
      <c r="BB23" s="1" t="s">
        <v>151</v>
      </c>
      <c r="BC23" s="1" t="n">
        <v>1249711000</v>
      </c>
      <c r="BD23" s="1" t="s">
        <v>152</v>
      </c>
      <c r="BE23" s="1" t="n">
        <v>10000</v>
      </c>
      <c r="BF23" s="1" t="n">
        <v>150</v>
      </c>
      <c r="BG23" s="1" t="n">
        <v>0</v>
      </c>
      <c r="BH23" s="1" t="n">
        <v>0</v>
      </c>
      <c r="BI23" s="1" t="n">
        <v>0</v>
      </c>
      <c r="BJ23" s="1" t="n">
        <v>150</v>
      </c>
      <c r="BK23" s="1" t="n">
        <v>150</v>
      </c>
      <c r="BL23" s="1" t="n">
        <v>150</v>
      </c>
      <c r="BQ23" s="1" t="s">
        <v>395</v>
      </c>
      <c r="BR23" s="1" t="n">
        <v>1</v>
      </c>
      <c r="BS23" s="1" t="s">
        <v>155</v>
      </c>
      <c r="BT23" s="1" t="s">
        <v>389</v>
      </c>
      <c r="BU23" s="1" t="n">
        <v>2252</v>
      </c>
      <c r="BV23" s="1" t="s">
        <v>157</v>
      </c>
      <c r="BW23" s="2" t="n">
        <v>22520000</v>
      </c>
      <c r="BX23" s="1" t="s">
        <v>189</v>
      </c>
      <c r="BY23" s="1" t="n">
        <v>2251</v>
      </c>
      <c r="BZ23" s="1" t="s">
        <v>222</v>
      </c>
      <c r="CA23" s="2" t="n">
        <v>22510000</v>
      </c>
      <c r="CB23" s="1" t="s">
        <v>223</v>
      </c>
      <c r="CI23" s="2"/>
      <c r="CJ23" s="8"/>
      <c r="CM23" s="2"/>
      <c r="CO23" s="1" t="n">
        <v>315119</v>
      </c>
      <c r="CP23" s="1" t="s">
        <v>159</v>
      </c>
      <c r="CQ23" s="1" t="n">
        <v>315111</v>
      </c>
      <c r="CR23" s="1" t="s">
        <v>224</v>
      </c>
      <c r="CY23" s="1" t="s">
        <v>390</v>
      </c>
      <c r="CZ23" s="1" t="s">
        <v>225</v>
      </c>
      <c r="DI23" s="1" t="s">
        <v>336</v>
      </c>
      <c r="DJ23" s="1" t="s">
        <v>341</v>
      </c>
      <c r="DK23" s="1" t="s">
        <v>343</v>
      </c>
      <c r="DL23" s="1" t="s">
        <v>363</v>
      </c>
      <c r="DM23" s="1" t="s">
        <v>364</v>
      </c>
      <c r="DN23" s="1" t="s">
        <v>344</v>
      </c>
      <c r="DO23" s="1" t="n">
        <v>42240</v>
      </c>
      <c r="DP23" s="1" t="s">
        <v>134</v>
      </c>
      <c r="DQ23" s="1" t="s">
        <v>345</v>
      </c>
      <c r="DT23" s="1" t="b">
        <f aca="false">FALSE()</f>
        <v>0</v>
      </c>
      <c r="DU23" s="1" t="s">
        <v>166</v>
      </c>
      <c r="DV23" s="1" t="b">
        <f aca="false">FALSE()</f>
        <v>0</v>
      </c>
      <c r="DW23" s="1" t="s">
        <v>226</v>
      </c>
      <c r="DX23" s="1" t="s">
        <v>396</v>
      </c>
      <c r="DY23" s="1" t="s">
        <v>397</v>
      </c>
      <c r="EA23" s="1" t="s">
        <v>229</v>
      </c>
    </row>
    <row r="24" customFormat="false" ht="12.75" hidden="false" customHeight="false" outlineLevel="0" collapsed="false">
      <c r="A24" s="0" t="s">
        <v>131</v>
      </c>
      <c r="F24" s="0" t="n">
        <v>828956495</v>
      </c>
      <c r="G24" s="7" t="n">
        <v>1249711000</v>
      </c>
      <c r="H24" s="7" t="n">
        <v>75900000</v>
      </c>
      <c r="I24" s="0" t="s">
        <v>329</v>
      </c>
      <c r="J24" s="0" t="s">
        <v>330</v>
      </c>
      <c r="K24" s="0" t="s">
        <v>331</v>
      </c>
      <c r="L24" s="0" t="s">
        <v>332</v>
      </c>
      <c r="M24" s="0" t="s">
        <v>333</v>
      </c>
      <c r="N24" s="0" t="s">
        <v>334</v>
      </c>
      <c r="O24" s="0" t="s">
        <v>335</v>
      </c>
      <c r="P24" s="0" t="n">
        <v>245290549</v>
      </c>
      <c r="Q24" s="0" t="n">
        <v>245290549</v>
      </c>
      <c r="S24" s="0" t="s">
        <v>398</v>
      </c>
      <c r="W24" s="0" t="s">
        <v>399</v>
      </c>
      <c r="X24" s="0" t="s">
        <v>400</v>
      </c>
      <c r="Y24" s="0" t="s">
        <v>401</v>
      </c>
      <c r="Z24" s="0" t="s">
        <v>364</v>
      </c>
      <c r="AA24" s="0" t="s">
        <v>402</v>
      </c>
      <c r="AB24" s="0" t="s">
        <v>402</v>
      </c>
      <c r="AC24" s="0" t="s">
        <v>134</v>
      </c>
      <c r="AF24" s="0" t="s">
        <v>399</v>
      </c>
      <c r="AM24" s="0" t="n">
        <v>276</v>
      </c>
      <c r="AN24" s="0" t="n">
        <v>1</v>
      </c>
      <c r="AO24" s="0" t="s">
        <v>403</v>
      </c>
      <c r="AS24" s="0" t="s">
        <v>347</v>
      </c>
      <c r="AT24" s="1" t="b">
        <f aca="false">FALSE()</f>
        <v>0</v>
      </c>
      <c r="AV24" s="1" t="n">
        <v>2008</v>
      </c>
      <c r="AW24" s="1" t="n">
        <v>2009</v>
      </c>
      <c r="AX24" s="1" t="s">
        <v>348</v>
      </c>
      <c r="AZ24" s="1" t="n">
        <v>75900000</v>
      </c>
      <c r="BB24" s="1" t="s">
        <v>151</v>
      </c>
      <c r="BC24" s="1" t="n">
        <v>1249711000</v>
      </c>
      <c r="BD24" s="1" t="s">
        <v>152</v>
      </c>
      <c r="BF24" s="1" t="n">
        <v>0</v>
      </c>
      <c r="BQ24" s="1" t="s">
        <v>404</v>
      </c>
      <c r="BR24" s="1" t="n">
        <v>1</v>
      </c>
      <c r="BS24" s="1" t="s">
        <v>155</v>
      </c>
      <c r="BT24" s="1" t="s">
        <v>405</v>
      </c>
      <c r="BU24" s="1" t="n">
        <v>2252</v>
      </c>
      <c r="BV24" s="1" t="s">
        <v>157</v>
      </c>
      <c r="BW24" s="2" t="n">
        <v>22520103</v>
      </c>
      <c r="BX24" s="1" t="s">
        <v>158</v>
      </c>
      <c r="BY24" s="1" t="n">
        <v>2254</v>
      </c>
      <c r="BZ24" s="1" t="s">
        <v>190</v>
      </c>
      <c r="CA24" s="2" t="n">
        <v>22549903</v>
      </c>
      <c r="CB24" s="1" t="s">
        <v>191</v>
      </c>
      <c r="CI24" s="2"/>
      <c r="CJ24" s="8"/>
      <c r="CM24" s="2"/>
      <c r="CO24" s="1" t="n">
        <v>315119</v>
      </c>
      <c r="CP24" s="1" t="s">
        <v>159</v>
      </c>
      <c r="CQ24" s="1" t="n">
        <v>315192</v>
      </c>
      <c r="CR24" s="1" t="s">
        <v>194</v>
      </c>
      <c r="CY24" s="1" t="s">
        <v>160</v>
      </c>
      <c r="CZ24" s="1" t="s">
        <v>406</v>
      </c>
      <c r="DI24" s="1" t="s">
        <v>332</v>
      </c>
      <c r="DJ24" s="1" t="s">
        <v>329</v>
      </c>
      <c r="DK24" s="1" t="s">
        <v>330</v>
      </c>
      <c r="DL24" s="1" t="s">
        <v>400</v>
      </c>
      <c r="DM24" s="1" t="s">
        <v>364</v>
      </c>
      <c r="DN24" s="1" t="s">
        <v>334</v>
      </c>
      <c r="DO24" s="1" t="s">
        <v>335</v>
      </c>
      <c r="DP24" s="1" t="s">
        <v>331</v>
      </c>
      <c r="DQ24" s="1" t="s">
        <v>333</v>
      </c>
      <c r="DT24" s="1" t="b">
        <f aca="false">FALSE()</f>
        <v>0</v>
      </c>
      <c r="DU24" s="1" t="s">
        <v>166</v>
      </c>
      <c r="DV24" s="1" t="b">
        <f aca="false">TRUE()</f>
        <v>1</v>
      </c>
      <c r="DW24" s="1" t="s">
        <v>196</v>
      </c>
      <c r="DX24" s="1" t="s">
        <v>407</v>
      </c>
      <c r="DY24" s="1" t="s">
        <v>408</v>
      </c>
      <c r="EA24" s="1" t="s">
        <v>409</v>
      </c>
    </row>
    <row r="25" customFormat="false" ht="12.75" hidden="false" customHeight="false" outlineLevel="0" collapsed="false">
      <c r="A25" s="0" t="s">
        <v>131</v>
      </c>
      <c r="F25" s="0" t="n">
        <v>6391999</v>
      </c>
      <c r="G25" s="7" t="n">
        <v>632941477</v>
      </c>
      <c r="H25" s="7" t="n">
        <v>32800000</v>
      </c>
      <c r="I25" s="0" t="s">
        <v>410</v>
      </c>
      <c r="J25" s="0" t="s">
        <v>411</v>
      </c>
      <c r="K25" s="0" t="s">
        <v>412</v>
      </c>
      <c r="L25" s="0" t="s">
        <v>413</v>
      </c>
      <c r="M25" s="0" t="n">
        <v>35193636</v>
      </c>
      <c r="O25" s="0" t="n">
        <v>68012</v>
      </c>
      <c r="P25" s="0" t="n">
        <v>600007215</v>
      </c>
      <c r="Q25" s="0" t="n">
        <v>131349557</v>
      </c>
      <c r="S25" s="0" t="s">
        <v>414</v>
      </c>
      <c r="V25" s="0" t="n">
        <v>1</v>
      </c>
      <c r="W25" s="0" t="s">
        <v>415</v>
      </c>
      <c r="X25" s="0" t="s">
        <v>416</v>
      </c>
      <c r="Y25" s="0" t="s">
        <v>417</v>
      </c>
      <c r="Z25" s="0" t="s">
        <v>344</v>
      </c>
      <c r="AA25" s="0" t="s">
        <v>418</v>
      </c>
      <c r="AB25" s="0" t="s">
        <v>419</v>
      </c>
      <c r="AC25" s="0" t="s">
        <v>134</v>
      </c>
      <c r="AE25" s="0" t="s">
        <v>420</v>
      </c>
      <c r="AF25" s="0" t="s">
        <v>420</v>
      </c>
      <c r="AG25" s="0" t="s">
        <v>417</v>
      </c>
      <c r="AH25" s="0" t="s">
        <v>416</v>
      </c>
      <c r="AI25" s="0" t="s">
        <v>344</v>
      </c>
      <c r="AJ25" s="0" t="s">
        <v>419</v>
      </c>
      <c r="AK25" s="0" t="n">
        <v>36.8657</v>
      </c>
      <c r="AL25" s="0" t="n">
        <v>-86.7004</v>
      </c>
      <c r="AM25" s="0" t="n">
        <v>270</v>
      </c>
      <c r="AN25" s="0" t="n">
        <v>1</v>
      </c>
      <c r="AO25" s="0" t="s">
        <v>421</v>
      </c>
      <c r="AQ25" s="0" t="s">
        <v>422</v>
      </c>
      <c r="AS25" s="0" t="s">
        <v>347</v>
      </c>
      <c r="AT25" s="1" t="b">
        <f aca="false">FALSE()</f>
        <v>0</v>
      </c>
      <c r="AV25" s="1" t="n">
        <v>1937</v>
      </c>
      <c r="AW25" s="1" t="n">
        <v>2009</v>
      </c>
      <c r="AX25" s="1" t="s">
        <v>348</v>
      </c>
      <c r="AY25" s="1" t="n">
        <v>167000</v>
      </c>
      <c r="AZ25" s="1" t="n">
        <v>32800000</v>
      </c>
      <c r="BA25" s="1" t="s">
        <v>150</v>
      </c>
      <c r="BB25" s="1" t="s">
        <v>151</v>
      </c>
      <c r="BC25" s="1" t="n">
        <v>632941477</v>
      </c>
      <c r="BD25" s="1" t="s">
        <v>152</v>
      </c>
      <c r="BE25" s="1" t="n">
        <v>9700</v>
      </c>
      <c r="BF25" s="1" t="n">
        <v>40</v>
      </c>
      <c r="BG25" s="1" t="n">
        <v>0</v>
      </c>
      <c r="BH25" s="1" t="n">
        <v>-27.2727</v>
      </c>
      <c r="BI25" s="1" t="n">
        <v>-27.2727</v>
      </c>
      <c r="BJ25" s="1" t="n">
        <v>40</v>
      </c>
      <c r="BK25" s="1" t="n">
        <v>55</v>
      </c>
      <c r="BL25" s="1" t="n">
        <v>55</v>
      </c>
      <c r="BP25" s="1" t="s">
        <v>153</v>
      </c>
      <c r="BQ25" s="1" t="s">
        <v>423</v>
      </c>
      <c r="BR25" s="1" t="n">
        <v>1</v>
      </c>
      <c r="BS25" s="1" t="s">
        <v>155</v>
      </c>
      <c r="BT25" s="1" t="s">
        <v>424</v>
      </c>
      <c r="BU25" s="1" t="n">
        <v>2252</v>
      </c>
      <c r="BV25" s="1" t="s">
        <v>157</v>
      </c>
      <c r="BW25" s="2" t="n">
        <v>22520103</v>
      </c>
      <c r="BX25" s="1" t="s">
        <v>158</v>
      </c>
      <c r="BY25" s="1" t="n">
        <v>2251</v>
      </c>
      <c r="BZ25" s="1" t="s">
        <v>222</v>
      </c>
      <c r="CA25" s="2" t="n">
        <v>22519902</v>
      </c>
      <c r="CB25" s="1" t="s">
        <v>425</v>
      </c>
      <c r="CI25" s="2"/>
      <c r="CJ25" s="8"/>
      <c r="CM25" s="2"/>
      <c r="CO25" s="1" t="n">
        <v>315119</v>
      </c>
      <c r="CP25" s="1" t="s">
        <v>159</v>
      </c>
      <c r="CQ25" s="1" t="n">
        <v>315111</v>
      </c>
      <c r="CR25" s="1" t="s">
        <v>224</v>
      </c>
      <c r="CY25" s="1" t="s">
        <v>160</v>
      </c>
      <c r="CZ25" s="1" t="s">
        <v>426</v>
      </c>
      <c r="DI25" s="1" t="s">
        <v>427</v>
      </c>
      <c r="DJ25" s="1" t="s">
        <v>428</v>
      </c>
      <c r="DK25" s="1" t="s">
        <v>429</v>
      </c>
      <c r="DL25" s="1" t="s">
        <v>416</v>
      </c>
      <c r="DM25" s="1" t="s">
        <v>344</v>
      </c>
      <c r="DN25" s="1" t="s">
        <v>430</v>
      </c>
      <c r="DO25" s="1" t="n">
        <v>7094</v>
      </c>
      <c r="DP25" s="1" t="s">
        <v>134</v>
      </c>
      <c r="DQ25" s="1" t="s">
        <v>431</v>
      </c>
      <c r="DT25" s="1" t="b">
        <f aca="false">FALSE()</f>
        <v>0</v>
      </c>
      <c r="DU25" s="1" t="s">
        <v>166</v>
      </c>
      <c r="DV25" s="1" t="b">
        <f aca="false">TRUE()</f>
        <v>1</v>
      </c>
      <c r="DW25" s="1" t="s">
        <v>196</v>
      </c>
      <c r="DX25" s="1" t="s">
        <v>432</v>
      </c>
      <c r="DY25" s="1" t="s">
        <v>433</v>
      </c>
      <c r="EA25" s="1" t="s">
        <v>409</v>
      </c>
    </row>
    <row r="26" customFormat="false" ht="12.75" hidden="false" customHeight="false" outlineLevel="0" collapsed="false">
      <c r="A26" s="0" t="s">
        <v>131</v>
      </c>
      <c r="F26" s="0" t="n">
        <v>878900877</v>
      </c>
      <c r="G26" s="7" t="n">
        <v>391713000</v>
      </c>
      <c r="H26" s="7" t="n">
        <v>6357525</v>
      </c>
      <c r="I26" s="0" t="s">
        <v>434</v>
      </c>
      <c r="J26" s="0" t="s">
        <v>355</v>
      </c>
      <c r="K26" s="0" t="s">
        <v>134</v>
      </c>
      <c r="L26" s="0" t="s">
        <v>435</v>
      </c>
      <c r="M26" s="0" t="s">
        <v>436</v>
      </c>
      <c r="N26" s="0" t="s">
        <v>179</v>
      </c>
      <c r="O26" s="0" t="n">
        <v>27030</v>
      </c>
      <c r="P26" s="0" t="n">
        <v>3219318</v>
      </c>
      <c r="Q26" s="0" t="n">
        <v>3219318</v>
      </c>
      <c r="S26" s="0" t="s">
        <v>435</v>
      </c>
      <c r="W26" s="0" t="s">
        <v>437</v>
      </c>
      <c r="X26" s="0" t="s">
        <v>355</v>
      </c>
      <c r="Y26" s="0" t="s">
        <v>356</v>
      </c>
      <c r="Z26" s="0" t="s">
        <v>179</v>
      </c>
      <c r="AA26" s="0" t="s">
        <v>438</v>
      </c>
      <c r="AB26" s="0" t="s">
        <v>438</v>
      </c>
      <c r="AC26" s="0" t="s">
        <v>134</v>
      </c>
      <c r="AF26" s="0" t="s">
        <v>437</v>
      </c>
      <c r="AK26" s="0" t="n">
        <v>36.5192</v>
      </c>
      <c r="AL26" s="0" t="n">
        <v>-80.6196</v>
      </c>
      <c r="AM26" s="0" t="n">
        <v>336</v>
      </c>
      <c r="AN26" s="0" t="n">
        <v>1</v>
      </c>
      <c r="AO26" s="0" t="s">
        <v>439</v>
      </c>
      <c r="AR26" s="0" t="s">
        <v>440</v>
      </c>
      <c r="AS26" s="0" t="s">
        <v>347</v>
      </c>
      <c r="AT26" s="1" t="b">
        <f aca="false">FALSE()</f>
        <v>0</v>
      </c>
      <c r="AW26" s="1" t="n">
        <v>2009</v>
      </c>
      <c r="AX26" s="1" t="s">
        <v>186</v>
      </c>
      <c r="AY26" s="1" t="n">
        <v>18700</v>
      </c>
      <c r="AZ26" s="1" t="n">
        <v>6357525</v>
      </c>
      <c r="BB26" s="1" t="s">
        <v>151</v>
      </c>
      <c r="BC26" s="1" t="n">
        <v>391713000</v>
      </c>
      <c r="BD26" s="1" t="s">
        <v>152</v>
      </c>
      <c r="BE26" s="1" t="n">
        <v>5500</v>
      </c>
      <c r="BF26" s="1" t="n">
        <v>75</v>
      </c>
      <c r="BG26" s="1" t="n">
        <v>0</v>
      </c>
      <c r="BH26" s="1" t="n">
        <v>0</v>
      </c>
      <c r="BI26" s="1" t="n">
        <v>0</v>
      </c>
      <c r="BJ26" s="1" t="n">
        <v>75</v>
      </c>
      <c r="BK26" s="1" t="n">
        <v>75</v>
      </c>
      <c r="BL26" s="1" t="n">
        <v>75</v>
      </c>
      <c r="BQ26" s="1" t="s">
        <v>441</v>
      </c>
      <c r="BR26" s="1" t="n">
        <v>1</v>
      </c>
      <c r="BS26" s="1" t="s">
        <v>155</v>
      </c>
      <c r="BT26" s="1" t="s">
        <v>156</v>
      </c>
      <c r="BU26" s="1" t="n">
        <v>2252</v>
      </c>
      <c r="BV26" s="1" t="s">
        <v>157</v>
      </c>
      <c r="BW26" s="2" t="n">
        <v>22520103</v>
      </c>
      <c r="BX26" s="1" t="s">
        <v>158</v>
      </c>
      <c r="CI26" s="2"/>
      <c r="CJ26" s="8"/>
      <c r="CM26" s="2"/>
      <c r="CO26" s="1" t="n">
        <v>315119</v>
      </c>
      <c r="CP26" s="1" t="s">
        <v>159</v>
      </c>
      <c r="CY26" s="1" t="s">
        <v>160</v>
      </c>
      <c r="DI26" s="1" t="s">
        <v>435</v>
      </c>
      <c r="DJ26" s="1" t="s">
        <v>434</v>
      </c>
      <c r="DK26" s="1" t="s">
        <v>355</v>
      </c>
      <c r="DL26" s="1" t="s">
        <v>355</v>
      </c>
      <c r="DM26" s="1" t="s">
        <v>179</v>
      </c>
      <c r="DN26" s="1" t="s">
        <v>179</v>
      </c>
      <c r="DO26" s="1" t="n">
        <v>27030</v>
      </c>
      <c r="DP26" s="1" t="s">
        <v>134</v>
      </c>
      <c r="DQ26" s="1" t="s">
        <v>436</v>
      </c>
      <c r="DT26" s="1" t="b">
        <f aca="false">FALSE()</f>
        <v>0</v>
      </c>
      <c r="DU26" s="1" t="s">
        <v>166</v>
      </c>
      <c r="DV26" s="1" t="b">
        <f aca="false">FALSE()</f>
        <v>0</v>
      </c>
      <c r="DW26" s="1" t="s">
        <v>196</v>
      </c>
      <c r="DX26" s="1" t="s">
        <v>442</v>
      </c>
      <c r="DY26" s="1" t="s">
        <v>443</v>
      </c>
      <c r="EA26" s="1" t="s">
        <v>199</v>
      </c>
    </row>
    <row r="27" customFormat="false" ht="12.75" hidden="false" customHeight="false" outlineLevel="0" collapsed="false">
      <c r="A27" s="0" t="s">
        <v>131</v>
      </c>
      <c r="F27" s="0" t="n">
        <v>110028581</v>
      </c>
      <c r="G27" s="7" t="n">
        <v>295300000</v>
      </c>
      <c r="H27" s="7" t="n">
        <v>847670</v>
      </c>
      <c r="I27" s="0" t="s">
        <v>444</v>
      </c>
      <c r="J27" s="0" t="s">
        <v>445</v>
      </c>
      <c r="K27" s="0" t="s">
        <v>134</v>
      </c>
      <c r="L27" s="0" t="s">
        <v>446</v>
      </c>
      <c r="M27" s="0" t="s">
        <v>447</v>
      </c>
      <c r="N27" s="0" t="s">
        <v>243</v>
      </c>
      <c r="O27" s="0" t="n">
        <v>10167</v>
      </c>
      <c r="P27" s="0" t="n">
        <v>193400736</v>
      </c>
      <c r="Q27" s="0" t="n">
        <v>94964277</v>
      </c>
      <c r="S27" s="0" t="s">
        <v>448</v>
      </c>
      <c r="W27" s="0" t="s">
        <v>449</v>
      </c>
      <c r="X27" s="0" t="s">
        <v>450</v>
      </c>
      <c r="Y27" s="0" t="s">
        <v>450</v>
      </c>
      <c r="Z27" s="0" t="s">
        <v>309</v>
      </c>
      <c r="AA27" s="0" t="s">
        <v>451</v>
      </c>
      <c r="AB27" s="0" t="s">
        <v>451</v>
      </c>
      <c r="AC27" s="0" t="s">
        <v>134</v>
      </c>
      <c r="AD27" s="0" t="s">
        <v>311</v>
      </c>
      <c r="AF27" s="0" t="s">
        <v>449</v>
      </c>
      <c r="AK27" s="0" t="n">
        <v>39.7497</v>
      </c>
      <c r="AL27" s="0" t="n">
        <v>-104.9954</v>
      </c>
      <c r="AM27" s="0" t="n">
        <v>303</v>
      </c>
      <c r="AN27" s="0" t="n">
        <v>1</v>
      </c>
      <c r="AO27" s="0" t="s">
        <v>452</v>
      </c>
      <c r="AR27" s="0" t="s">
        <v>453</v>
      </c>
      <c r="AS27" s="0" t="s">
        <v>347</v>
      </c>
      <c r="AT27" s="1" t="b">
        <f aca="false">FALSE()</f>
        <v>0</v>
      </c>
      <c r="AW27" s="1" t="n">
        <v>2009</v>
      </c>
      <c r="AX27" s="1" t="s">
        <v>186</v>
      </c>
      <c r="AY27" s="1" t="n">
        <v>5600</v>
      </c>
      <c r="AZ27" s="1" t="n">
        <v>847670</v>
      </c>
      <c r="BB27" s="1" t="s">
        <v>151</v>
      </c>
      <c r="BC27" s="1" t="n">
        <v>295300000</v>
      </c>
      <c r="BD27" s="1" t="s">
        <v>151</v>
      </c>
      <c r="BE27" s="1" t="n">
        <v>3000</v>
      </c>
      <c r="BF27" s="1" t="n">
        <v>10</v>
      </c>
      <c r="BG27" s="1" t="n">
        <v>0</v>
      </c>
      <c r="BJ27" s="1" t="n">
        <v>10</v>
      </c>
      <c r="BQ27" s="1" t="s">
        <v>454</v>
      </c>
      <c r="BR27" s="1" t="n">
        <v>1</v>
      </c>
      <c r="BS27" s="1" t="s">
        <v>155</v>
      </c>
      <c r="BT27" s="1" t="s">
        <v>213</v>
      </c>
      <c r="BU27" s="1" t="n">
        <v>2252</v>
      </c>
      <c r="BV27" s="1" t="s">
        <v>157</v>
      </c>
      <c r="BW27" s="2" t="n">
        <v>22520000</v>
      </c>
      <c r="BX27" s="1" t="s">
        <v>189</v>
      </c>
      <c r="CI27" s="2"/>
      <c r="CJ27" s="8"/>
      <c r="CM27" s="2"/>
      <c r="CO27" s="1" t="n">
        <v>315119</v>
      </c>
      <c r="CP27" s="1" t="s">
        <v>159</v>
      </c>
      <c r="CY27" s="1" t="s">
        <v>390</v>
      </c>
      <c r="DI27" s="1" t="s">
        <v>455</v>
      </c>
      <c r="DJ27" s="1" t="s">
        <v>456</v>
      </c>
      <c r="DK27" s="1" t="s">
        <v>445</v>
      </c>
      <c r="DL27" s="1" t="s">
        <v>450</v>
      </c>
      <c r="DM27" s="1" t="s">
        <v>309</v>
      </c>
      <c r="DN27" s="1" t="s">
        <v>243</v>
      </c>
      <c r="DO27" s="1" t="n">
        <v>10018</v>
      </c>
      <c r="DP27" s="1" t="s">
        <v>134</v>
      </c>
      <c r="DQ27" s="1" t="s">
        <v>457</v>
      </c>
      <c r="DT27" s="1" t="b">
        <f aca="false">FALSE()</f>
        <v>0</v>
      </c>
      <c r="DU27" s="1" t="s">
        <v>166</v>
      </c>
      <c r="DV27" s="1" t="b">
        <f aca="false">FALSE()</f>
        <v>0</v>
      </c>
      <c r="DW27" s="1" t="s">
        <v>196</v>
      </c>
      <c r="DX27" s="1" t="s">
        <v>458</v>
      </c>
      <c r="DY27" s="1" t="s">
        <v>459</v>
      </c>
      <c r="EA27" s="1" t="s">
        <v>199</v>
      </c>
    </row>
    <row r="28" customFormat="false" ht="12.75" hidden="false" customHeight="false" outlineLevel="0" collapsed="false">
      <c r="A28" s="0" t="s">
        <v>131</v>
      </c>
      <c r="F28" s="0" t="n">
        <v>791119170</v>
      </c>
      <c r="G28" s="7" t="n">
        <v>295300000</v>
      </c>
      <c r="H28" s="7" t="n">
        <v>16953400</v>
      </c>
      <c r="I28" s="0" t="s">
        <v>444</v>
      </c>
      <c r="J28" s="0" t="s">
        <v>445</v>
      </c>
      <c r="K28" s="0" t="s">
        <v>134</v>
      </c>
      <c r="L28" s="0" t="s">
        <v>446</v>
      </c>
      <c r="M28" s="0" t="s">
        <v>447</v>
      </c>
      <c r="N28" s="0" t="s">
        <v>243</v>
      </c>
      <c r="O28" s="0" t="n">
        <v>10167</v>
      </c>
      <c r="P28" s="0" t="n">
        <v>193400736</v>
      </c>
      <c r="Q28" s="0" t="n">
        <v>2358463</v>
      </c>
      <c r="S28" s="0" t="s">
        <v>460</v>
      </c>
      <c r="W28" s="0" t="s">
        <v>461</v>
      </c>
      <c r="X28" s="0" t="s">
        <v>462</v>
      </c>
      <c r="Y28" s="0" t="s">
        <v>463</v>
      </c>
      <c r="Z28" s="0" t="s">
        <v>179</v>
      </c>
      <c r="AA28" s="0" t="s">
        <v>464</v>
      </c>
      <c r="AB28" s="0" t="s">
        <v>464</v>
      </c>
      <c r="AC28" s="0" t="s">
        <v>134</v>
      </c>
      <c r="AD28" s="0" t="s">
        <v>465</v>
      </c>
      <c r="AF28" s="0" t="s">
        <v>461</v>
      </c>
      <c r="AK28" s="0" t="n">
        <v>35.6835</v>
      </c>
      <c r="AL28" s="0" t="n">
        <v>-81.2261</v>
      </c>
      <c r="AM28" s="0" t="n">
        <v>828</v>
      </c>
      <c r="AN28" s="0" t="n">
        <v>1</v>
      </c>
      <c r="AO28" s="0" t="s">
        <v>466</v>
      </c>
      <c r="AR28" s="0" t="s">
        <v>467</v>
      </c>
      <c r="AS28" s="0" t="s">
        <v>347</v>
      </c>
      <c r="AT28" s="1" t="b">
        <f aca="false">FALSE()</f>
        <v>0</v>
      </c>
      <c r="AW28" s="1" t="n">
        <v>2009</v>
      </c>
      <c r="AX28" s="1" t="s">
        <v>186</v>
      </c>
      <c r="AY28" s="1" t="n">
        <v>37500</v>
      </c>
      <c r="AZ28" s="1" t="n">
        <v>16953400</v>
      </c>
      <c r="BB28" s="1" t="s">
        <v>151</v>
      </c>
      <c r="BC28" s="1" t="n">
        <v>295300000</v>
      </c>
      <c r="BD28" s="1" t="s">
        <v>151</v>
      </c>
      <c r="BE28" s="1" t="n">
        <v>3000</v>
      </c>
      <c r="BF28" s="1" t="n">
        <v>200</v>
      </c>
      <c r="BG28" s="1" t="n">
        <v>0</v>
      </c>
      <c r="BH28" s="1" t="n">
        <v>0</v>
      </c>
      <c r="BJ28" s="1" t="n">
        <v>200</v>
      </c>
      <c r="BK28" s="1" t="n">
        <v>200</v>
      </c>
      <c r="BQ28" s="1" t="s">
        <v>468</v>
      </c>
      <c r="BR28" s="1" t="n">
        <v>1</v>
      </c>
      <c r="BS28" s="1" t="s">
        <v>155</v>
      </c>
      <c r="BT28" s="1" t="s">
        <v>221</v>
      </c>
      <c r="BU28" s="1" t="n">
        <v>2252</v>
      </c>
      <c r="BV28" s="1" t="s">
        <v>157</v>
      </c>
      <c r="BW28" s="2" t="n">
        <v>22520103</v>
      </c>
      <c r="BX28" s="1" t="s">
        <v>158</v>
      </c>
      <c r="BY28" s="1" t="n">
        <v>2251</v>
      </c>
      <c r="BZ28" s="1" t="s">
        <v>222</v>
      </c>
      <c r="CA28" s="2" t="n">
        <v>22510000</v>
      </c>
      <c r="CB28" s="1" t="s">
        <v>223</v>
      </c>
      <c r="CI28" s="2"/>
      <c r="CJ28" s="8"/>
      <c r="CM28" s="2"/>
      <c r="CO28" s="1" t="n">
        <v>315119</v>
      </c>
      <c r="CP28" s="1" t="s">
        <v>159</v>
      </c>
      <c r="CQ28" s="1" t="n">
        <v>315111</v>
      </c>
      <c r="CR28" s="1" t="s">
        <v>224</v>
      </c>
      <c r="CY28" s="1" t="s">
        <v>160</v>
      </c>
      <c r="CZ28" s="1" t="s">
        <v>225</v>
      </c>
      <c r="DI28" s="1" t="s">
        <v>469</v>
      </c>
      <c r="DJ28" s="1" t="s">
        <v>470</v>
      </c>
      <c r="DK28" s="1" t="s">
        <v>471</v>
      </c>
      <c r="DL28" s="1" t="s">
        <v>462</v>
      </c>
      <c r="DM28" s="1" t="s">
        <v>179</v>
      </c>
      <c r="DN28" s="1" t="s">
        <v>179</v>
      </c>
      <c r="DO28" s="1" t="n">
        <v>27215</v>
      </c>
      <c r="DP28" s="1" t="s">
        <v>134</v>
      </c>
      <c r="DQ28" s="1" t="s">
        <v>472</v>
      </c>
      <c r="DT28" s="1" t="b">
        <f aca="false">FALSE()</f>
        <v>0</v>
      </c>
      <c r="DU28" s="1" t="s">
        <v>166</v>
      </c>
      <c r="DV28" s="1" t="b">
        <f aca="false">FALSE()</f>
        <v>0</v>
      </c>
      <c r="DW28" s="1" t="s">
        <v>196</v>
      </c>
      <c r="DX28" s="1" t="s">
        <v>473</v>
      </c>
      <c r="DY28" s="1" t="s">
        <v>474</v>
      </c>
      <c r="EA28" s="1" t="s">
        <v>229</v>
      </c>
    </row>
    <row r="29" customFormat="false" ht="12.75" hidden="false" customHeight="false" outlineLevel="0" collapsed="false">
      <c r="A29" s="0" t="s">
        <v>131</v>
      </c>
      <c r="F29" s="0" t="n">
        <v>839222114</v>
      </c>
      <c r="G29" s="7" t="n">
        <v>295300000</v>
      </c>
      <c r="H29" s="7" t="n">
        <v>508602</v>
      </c>
      <c r="I29" s="0" t="s">
        <v>444</v>
      </c>
      <c r="J29" s="0" t="s">
        <v>445</v>
      </c>
      <c r="K29" s="0" t="s">
        <v>134</v>
      </c>
      <c r="L29" s="0" t="s">
        <v>446</v>
      </c>
      <c r="M29" s="0" t="s">
        <v>447</v>
      </c>
      <c r="N29" s="0" t="s">
        <v>243</v>
      </c>
      <c r="O29" s="0" t="n">
        <v>10167</v>
      </c>
      <c r="P29" s="0" t="n">
        <v>193400736</v>
      </c>
      <c r="Q29" s="0" t="n">
        <v>94964277</v>
      </c>
      <c r="S29" s="0" t="s">
        <v>455</v>
      </c>
      <c r="W29" s="0" t="s">
        <v>475</v>
      </c>
      <c r="X29" s="0" t="s">
        <v>445</v>
      </c>
      <c r="Y29" s="0" t="s">
        <v>445</v>
      </c>
      <c r="Z29" s="0" t="s">
        <v>243</v>
      </c>
      <c r="AA29" s="0" t="s">
        <v>476</v>
      </c>
      <c r="AB29" s="0" t="s">
        <v>476</v>
      </c>
      <c r="AC29" s="0" t="s">
        <v>134</v>
      </c>
      <c r="AD29" s="0" t="s">
        <v>477</v>
      </c>
      <c r="AF29" s="0" t="s">
        <v>475</v>
      </c>
      <c r="AK29" s="0" t="n">
        <v>40.7573</v>
      </c>
      <c r="AL29" s="0" t="n">
        <v>-73.9778</v>
      </c>
      <c r="AM29" s="0" t="n">
        <v>212</v>
      </c>
      <c r="AN29" s="0" t="n">
        <v>1</v>
      </c>
      <c r="AO29" s="0" t="s">
        <v>478</v>
      </c>
      <c r="AQ29" s="0" t="s">
        <v>479</v>
      </c>
      <c r="AR29" s="0" t="s">
        <v>453</v>
      </c>
      <c r="AS29" s="0" t="s">
        <v>347</v>
      </c>
      <c r="AT29" s="1" t="b">
        <f aca="false">FALSE()</f>
        <v>0</v>
      </c>
      <c r="AW29" s="1" t="n">
        <v>2009</v>
      </c>
      <c r="AX29" s="1" t="s">
        <v>186</v>
      </c>
      <c r="AY29" s="1" t="n">
        <v>4000</v>
      </c>
      <c r="AZ29" s="1" t="n">
        <v>508602</v>
      </c>
      <c r="BB29" s="1" t="s">
        <v>151</v>
      </c>
      <c r="BC29" s="1" t="n">
        <v>295300000</v>
      </c>
      <c r="BD29" s="1" t="s">
        <v>151</v>
      </c>
      <c r="BE29" s="1" t="n">
        <v>3000</v>
      </c>
      <c r="BF29" s="1" t="n">
        <v>6</v>
      </c>
      <c r="BG29" s="1" t="n">
        <v>0</v>
      </c>
      <c r="BJ29" s="1" t="n">
        <v>6</v>
      </c>
      <c r="BQ29" s="1" t="s">
        <v>480</v>
      </c>
      <c r="BR29" s="1" t="n">
        <v>1</v>
      </c>
      <c r="BS29" s="1" t="s">
        <v>155</v>
      </c>
      <c r="BT29" s="1" t="s">
        <v>213</v>
      </c>
      <c r="BU29" s="1" t="n">
        <v>2252</v>
      </c>
      <c r="BV29" s="1" t="s">
        <v>157</v>
      </c>
      <c r="BW29" s="2" t="n">
        <v>22520000</v>
      </c>
      <c r="BX29" s="1" t="s">
        <v>189</v>
      </c>
      <c r="CI29" s="2"/>
      <c r="CJ29" s="8"/>
      <c r="CM29" s="2"/>
      <c r="CO29" s="1" t="n">
        <v>315119</v>
      </c>
      <c r="CP29" s="1" t="s">
        <v>159</v>
      </c>
      <c r="CY29" s="1" t="s">
        <v>390</v>
      </c>
      <c r="DI29" s="1" t="s">
        <v>455</v>
      </c>
      <c r="DJ29" s="1" t="s">
        <v>456</v>
      </c>
      <c r="DK29" s="1" t="s">
        <v>445</v>
      </c>
      <c r="DL29" s="1" t="s">
        <v>445</v>
      </c>
      <c r="DM29" s="1" t="s">
        <v>243</v>
      </c>
      <c r="DN29" s="1" t="s">
        <v>243</v>
      </c>
      <c r="DO29" s="1" t="n">
        <v>10018</v>
      </c>
      <c r="DP29" s="1" t="s">
        <v>134</v>
      </c>
      <c r="DQ29" s="1" t="s">
        <v>457</v>
      </c>
      <c r="DT29" s="1" t="b">
        <f aca="false">FALSE()</f>
        <v>0</v>
      </c>
      <c r="DU29" s="1" t="s">
        <v>166</v>
      </c>
      <c r="DV29" s="1" t="b">
        <f aca="false">FALSE()</f>
        <v>0</v>
      </c>
      <c r="DW29" s="1" t="s">
        <v>226</v>
      </c>
      <c r="DX29" s="1" t="s">
        <v>481</v>
      </c>
      <c r="DY29" s="1" t="s">
        <v>249</v>
      </c>
      <c r="EA29" s="1" t="s">
        <v>199</v>
      </c>
    </row>
    <row r="30" customFormat="false" ht="12.75" hidden="false" customHeight="false" outlineLevel="0" collapsed="false">
      <c r="A30" s="0" t="s">
        <v>131</v>
      </c>
      <c r="F30" s="0" t="n">
        <v>3334083</v>
      </c>
      <c r="G30" s="7" t="n">
        <v>70800000</v>
      </c>
      <c r="H30" s="7" t="n">
        <v>70800000</v>
      </c>
      <c r="S30" s="0" t="s">
        <v>482</v>
      </c>
      <c r="V30" s="0" t="n">
        <v>2</v>
      </c>
      <c r="W30" s="0" t="s">
        <v>483</v>
      </c>
      <c r="X30" s="0" t="s">
        <v>140</v>
      </c>
      <c r="Y30" s="0" t="s">
        <v>141</v>
      </c>
      <c r="Z30" s="0" t="s">
        <v>142</v>
      </c>
      <c r="AA30" s="0" t="s">
        <v>484</v>
      </c>
      <c r="AB30" s="0" t="s">
        <v>484</v>
      </c>
      <c r="AC30" s="0" t="s">
        <v>134</v>
      </c>
      <c r="AF30" s="0" t="s">
        <v>483</v>
      </c>
      <c r="AK30" s="0" t="n">
        <v>34.4718</v>
      </c>
      <c r="AL30" s="0" t="n">
        <v>-85.6868</v>
      </c>
      <c r="AM30" s="0" t="n">
        <v>256</v>
      </c>
      <c r="AN30" s="0" t="n">
        <v>1</v>
      </c>
      <c r="AO30" s="0" t="s">
        <v>485</v>
      </c>
      <c r="AQ30" s="0" t="s">
        <v>486</v>
      </c>
      <c r="AS30" s="0" t="s">
        <v>347</v>
      </c>
      <c r="AT30" s="1" t="b">
        <f aca="false">FALSE()</f>
        <v>0</v>
      </c>
      <c r="AV30" s="1" t="n">
        <v>1963</v>
      </c>
      <c r="AW30" s="1" t="n">
        <v>2009</v>
      </c>
      <c r="AX30" s="1" t="s">
        <v>348</v>
      </c>
      <c r="AY30" s="1" t="n">
        <v>70000</v>
      </c>
      <c r="AZ30" s="1" t="n">
        <v>70800000</v>
      </c>
      <c r="BA30" s="1" t="s">
        <v>302</v>
      </c>
      <c r="BB30" s="1" t="s">
        <v>151</v>
      </c>
      <c r="BC30" s="1" t="n">
        <v>70800000</v>
      </c>
      <c r="BD30" s="1" t="s">
        <v>151</v>
      </c>
      <c r="BE30" s="1" t="n">
        <v>1400</v>
      </c>
      <c r="BF30" s="1" t="n">
        <v>413</v>
      </c>
      <c r="BG30" s="1" t="n">
        <v>0</v>
      </c>
      <c r="BH30" s="1" t="n">
        <v>0</v>
      </c>
      <c r="BI30" s="1" t="n">
        <v>0</v>
      </c>
      <c r="BJ30" s="1" t="n">
        <v>413</v>
      </c>
      <c r="BK30" s="1" t="n">
        <v>413</v>
      </c>
      <c r="BL30" s="1" t="n">
        <v>413</v>
      </c>
      <c r="BP30" s="1" t="s">
        <v>487</v>
      </c>
      <c r="BQ30" s="1" t="s">
        <v>488</v>
      </c>
      <c r="BR30" s="1" t="n">
        <v>1</v>
      </c>
      <c r="BS30" s="1" t="s">
        <v>155</v>
      </c>
      <c r="BT30" s="1" t="s">
        <v>156</v>
      </c>
      <c r="BU30" s="1" t="n">
        <v>2252</v>
      </c>
      <c r="BV30" s="1" t="s">
        <v>157</v>
      </c>
      <c r="BW30" s="2" t="n">
        <v>22520103</v>
      </c>
      <c r="BX30" s="1" t="s">
        <v>158</v>
      </c>
      <c r="CI30" s="2"/>
      <c r="CJ30" s="8"/>
      <c r="CM30" s="2"/>
      <c r="CO30" s="1" t="n">
        <v>315119</v>
      </c>
      <c r="CP30" s="1" t="s">
        <v>159</v>
      </c>
      <c r="CY30" s="1" t="s">
        <v>160</v>
      </c>
      <c r="DL30" s="1" t="s">
        <v>140</v>
      </c>
      <c r="DM30" s="1" t="s">
        <v>142</v>
      </c>
      <c r="DT30" s="1" t="b">
        <f aca="false">FALSE()</f>
        <v>0</v>
      </c>
      <c r="DU30" s="1" t="s">
        <v>166</v>
      </c>
      <c r="DV30" s="1" t="b">
        <f aca="false">FALSE()</f>
        <v>0</v>
      </c>
      <c r="DW30" s="1" t="s">
        <v>226</v>
      </c>
      <c r="DX30" s="1" t="s">
        <v>489</v>
      </c>
      <c r="DY30" s="1" t="s">
        <v>490</v>
      </c>
      <c r="EA30" s="1" t="s">
        <v>229</v>
      </c>
    </row>
    <row r="31" customFormat="false" ht="12.75" hidden="false" customHeight="false" outlineLevel="0" collapsed="false">
      <c r="A31" s="0" t="s">
        <v>131</v>
      </c>
      <c r="F31" s="0" t="n">
        <v>71156850</v>
      </c>
      <c r="G31" s="7" t="n">
        <v>70800000</v>
      </c>
      <c r="H31" s="7" t="n">
        <v>254301</v>
      </c>
      <c r="I31" s="0" t="s">
        <v>483</v>
      </c>
      <c r="J31" s="0" t="s">
        <v>140</v>
      </c>
      <c r="K31" s="0" t="s">
        <v>134</v>
      </c>
      <c r="L31" s="0" t="s">
        <v>482</v>
      </c>
      <c r="M31" s="0" t="s">
        <v>485</v>
      </c>
      <c r="N31" s="0" t="s">
        <v>142</v>
      </c>
      <c r="O31" s="0" t="n">
        <v>35967</v>
      </c>
      <c r="P31" s="0" t="n">
        <v>3334083</v>
      </c>
      <c r="Q31" s="0" t="n">
        <v>3334083</v>
      </c>
      <c r="S31" s="0" t="s">
        <v>482</v>
      </c>
      <c r="T31" s="0" t="s">
        <v>491</v>
      </c>
      <c r="V31" s="0" t="n">
        <v>2</v>
      </c>
      <c r="W31" s="0" t="s">
        <v>337</v>
      </c>
      <c r="X31" s="0" t="s">
        <v>140</v>
      </c>
      <c r="Y31" s="0" t="s">
        <v>492</v>
      </c>
      <c r="Z31" s="0" t="s">
        <v>142</v>
      </c>
      <c r="AA31" s="0" t="s">
        <v>338</v>
      </c>
      <c r="AB31" s="0" t="s">
        <v>484</v>
      </c>
      <c r="AC31" s="0" t="s">
        <v>134</v>
      </c>
      <c r="AE31" s="0" t="s">
        <v>493</v>
      </c>
      <c r="AF31" s="0" t="s">
        <v>493</v>
      </c>
      <c r="AG31" s="0" t="s">
        <v>492</v>
      </c>
      <c r="AH31" s="0" t="s">
        <v>140</v>
      </c>
      <c r="AI31" s="0" t="s">
        <v>142</v>
      </c>
      <c r="AJ31" s="0" t="s">
        <v>484</v>
      </c>
      <c r="AK31" s="0" t="n">
        <v>34.4718</v>
      </c>
      <c r="AL31" s="0" t="n">
        <v>-85.6868</v>
      </c>
      <c r="AM31" s="0" t="n">
        <v>256</v>
      </c>
      <c r="AN31" s="0" t="n">
        <v>1</v>
      </c>
      <c r="AO31" s="0" t="s">
        <v>494</v>
      </c>
      <c r="AS31" s="0" t="s">
        <v>347</v>
      </c>
      <c r="AT31" s="1" t="b">
        <f aca="false">FALSE()</f>
        <v>0</v>
      </c>
      <c r="AW31" s="1" t="n">
        <v>2009</v>
      </c>
      <c r="AX31" s="1" t="s">
        <v>186</v>
      </c>
      <c r="AY31" s="1" t="n">
        <v>2000</v>
      </c>
      <c r="AZ31" s="1" t="n">
        <v>254301</v>
      </c>
      <c r="BA31" s="1" t="s">
        <v>302</v>
      </c>
      <c r="BB31" s="1" t="s">
        <v>151</v>
      </c>
      <c r="BC31" s="1" t="n">
        <v>70800000</v>
      </c>
      <c r="BD31" s="1" t="s">
        <v>151</v>
      </c>
      <c r="BE31" s="1" t="n">
        <v>1400</v>
      </c>
      <c r="BF31" s="1" t="n">
        <v>3</v>
      </c>
      <c r="BQ31" s="1" t="s">
        <v>495</v>
      </c>
      <c r="BR31" s="1" t="n">
        <v>1</v>
      </c>
      <c r="BS31" s="1" t="s">
        <v>155</v>
      </c>
      <c r="BT31" s="1" t="s">
        <v>496</v>
      </c>
      <c r="BU31" s="1" t="n">
        <v>2252</v>
      </c>
      <c r="BV31" s="1" t="s">
        <v>157</v>
      </c>
      <c r="BW31" s="2" t="n">
        <v>22520103</v>
      </c>
      <c r="BX31" s="1" t="s">
        <v>158</v>
      </c>
      <c r="CI31" s="2"/>
      <c r="CJ31" s="8"/>
      <c r="CM31" s="2"/>
      <c r="CO31" s="1" t="n">
        <v>315119</v>
      </c>
      <c r="CP31" s="1" t="s">
        <v>159</v>
      </c>
      <c r="DI31" s="1" t="s">
        <v>482</v>
      </c>
      <c r="DJ31" s="1" t="s">
        <v>483</v>
      </c>
      <c r="DK31" s="1" t="s">
        <v>140</v>
      </c>
      <c r="DL31" s="1" t="s">
        <v>140</v>
      </c>
      <c r="DM31" s="1" t="s">
        <v>142</v>
      </c>
      <c r="DN31" s="1" t="s">
        <v>142</v>
      </c>
      <c r="DO31" s="1" t="n">
        <v>35967</v>
      </c>
      <c r="DP31" s="1" t="s">
        <v>134</v>
      </c>
      <c r="DQ31" s="1" t="s">
        <v>485</v>
      </c>
      <c r="DT31" s="1" t="b">
        <f aca="false">FALSE()</f>
        <v>0</v>
      </c>
      <c r="DU31" s="1" t="s">
        <v>497</v>
      </c>
      <c r="DV31" s="1" t="b">
        <f aca="false">FALSE()</f>
        <v>0</v>
      </c>
      <c r="DX31" s="1" t="s">
        <v>498</v>
      </c>
      <c r="DY31" s="1" t="s">
        <v>499</v>
      </c>
      <c r="EA31" s="1" t="s">
        <v>409</v>
      </c>
    </row>
    <row r="32" customFormat="false" ht="12.75" hidden="false" customHeight="false" outlineLevel="0" collapsed="false">
      <c r="A32" s="0" t="s">
        <v>131</v>
      </c>
      <c r="F32" s="0" t="n">
        <v>3166550</v>
      </c>
      <c r="G32" s="7" t="n">
        <v>44658802</v>
      </c>
      <c r="H32" s="7" t="n">
        <v>44658802</v>
      </c>
      <c r="S32" s="0" t="s">
        <v>500</v>
      </c>
      <c r="V32" s="0" t="n">
        <v>1</v>
      </c>
      <c r="W32" s="0" t="s">
        <v>501</v>
      </c>
      <c r="X32" s="0" t="s">
        <v>502</v>
      </c>
      <c r="Y32" s="0" t="s">
        <v>503</v>
      </c>
      <c r="Z32" s="0" t="s">
        <v>179</v>
      </c>
      <c r="AA32" s="0" t="s">
        <v>504</v>
      </c>
      <c r="AB32" s="0" t="n">
        <v>27356</v>
      </c>
      <c r="AC32" s="0" t="s">
        <v>134</v>
      </c>
      <c r="AE32" s="0" t="s">
        <v>505</v>
      </c>
      <c r="AF32" s="0" t="s">
        <v>505</v>
      </c>
      <c r="AG32" s="0" t="s">
        <v>503</v>
      </c>
      <c r="AH32" s="0" t="s">
        <v>502</v>
      </c>
      <c r="AI32" s="0" t="s">
        <v>179</v>
      </c>
      <c r="AJ32" s="0" t="n">
        <v>27356</v>
      </c>
      <c r="AK32" s="0" t="n">
        <v>35.3943</v>
      </c>
      <c r="AL32" s="0" t="n">
        <v>-79.7849</v>
      </c>
      <c r="AM32" s="0" t="n">
        <v>910</v>
      </c>
      <c r="AN32" s="0" t="n">
        <v>1</v>
      </c>
      <c r="AO32" s="0" t="s">
        <v>506</v>
      </c>
      <c r="AS32" s="0" t="s">
        <v>347</v>
      </c>
      <c r="AT32" s="1" t="b">
        <f aca="false">FALSE()</f>
        <v>0</v>
      </c>
      <c r="AV32" s="1" t="n">
        <v>1931</v>
      </c>
      <c r="AW32" s="1" t="n">
        <v>2009</v>
      </c>
      <c r="AX32" s="1" t="s">
        <v>348</v>
      </c>
      <c r="AY32" s="1" t="n">
        <v>170000</v>
      </c>
      <c r="AZ32" s="1" t="n">
        <v>44658802</v>
      </c>
      <c r="BA32" s="1" t="s">
        <v>150</v>
      </c>
      <c r="BB32" s="1" t="s">
        <v>152</v>
      </c>
      <c r="BC32" s="1" t="n">
        <v>44658802</v>
      </c>
      <c r="BD32" s="1" t="s">
        <v>152</v>
      </c>
      <c r="BE32" s="1" t="n">
        <v>1000</v>
      </c>
      <c r="BF32" s="1" t="n">
        <v>700</v>
      </c>
      <c r="BG32" s="1" t="n">
        <v>0</v>
      </c>
      <c r="BH32" s="1" t="n">
        <v>0</v>
      </c>
      <c r="BI32" s="1" t="n">
        <v>0</v>
      </c>
      <c r="BJ32" s="1" t="n">
        <v>700</v>
      </c>
      <c r="BK32" s="1" t="n">
        <v>700</v>
      </c>
      <c r="BL32" s="1" t="n">
        <v>700</v>
      </c>
      <c r="BN32" s="1" t="s">
        <v>507</v>
      </c>
      <c r="BP32" s="1" t="s">
        <v>153</v>
      </c>
      <c r="BQ32" s="1" t="s">
        <v>508</v>
      </c>
      <c r="BR32" s="1" t="n">
        <v>2</v>
      </c>
      <c r="BS32" s="1" t="s">
        <v>509</v>
      </c>
      <c r="BT32" s="1" t="s">
        <v>156</v>
      </c>
      <c r="BU32" s="1" t="n">
        <v>2252</v>
      </c>
      <c r="BV32" s="1" t="s">
        <v>157</v>
      </c>
      <c r="BW32" s="2" t="n">
        <v>22520103</v>
      </c>
      <c r="BX32" s="1" t="s">
        <v>158</v>
      </c>
      <c r="CI32" s="2"/>
      <c r="CJ32" s="8"/>
      <c r="CM32" s="2"/>
      <c r="CO32" s="1" t="n">
        <v>315119</v>
      </c>
      <c r="CP32" s="1" t="s">
        <v>159</v>
      </c>
      <c r="CY32" s="1" t="s">
        <v>160</v>
      </c>
      <c r="DL32" s="1" t="s">
        <v>502</v>
      </c>
      <c r="DM32" s="1" t="s">
        <v>179</v>
      </c>
      <c r="DT32" s="1" t="b">
        <f aca="false">FALSE()</f>
        <v>0</v>
      </c>
      <c r="DU32" s="1" t="s">
        <v>166</v>
      </c>
      <c r="DV32" s="1" t="b">
        <f aca="false">FALSE()</f>
        <v>0</v>
      </c>
      <c r="DW32" s="1" t="s">
        <v>196</v>
      </c>
      <c r="DX32" s="1" t="s">
        <v>510</v>
      </c>
      <c r="DY32" s="1" t="s">
        <v>511</v>
      </c>
      <c r="EA32" s="1" t="s">
        <v>512</v>
      </c>
    </row>
    <row r="33" customFormat="false" ht="12.75" hidden="false" customHeight="false" outlineLevel="0" collapsed="false">
      <c r="A33" s="0" t="s">
        <v>131</v>
      </c>
      <c r="F33" s="0" t="n">
        <v>618537955</v>
      </c>
      <c r="G33" s="7" t="n">
        <v>44658802</v>
      </c>
      <c r="H33" s="7" t="n">
        <v>25430100</v>
      </c>
      <c r="I33" s="0" t="s">
        <v>505</v>
      </c>
      <c r="J33" s="0" t="s">
        <v>502</v>
      </c>
      <c r="K33" s="0" t="s">
        <v>134</v>
      </c>
      <c r="L33" s="0" t="s">
        <v>500</v>
      </c>
      <c r="M33" s="0" t="s">
        <v>506</v>
      </c>
      <c r="N33" s="0" t="s">
        <v>179</v>
      </c>
      <c r="O33" s="0" t="n">
        <v>27356</v>
      </c>
      <c r="P33" s="0" t="n">
        <v>3166550</v>
      </c>
      <c r="Q33" s="0" t="n">
        <v>3166550</v>
      </c>
      <c r="S33" s="0" t="s">
        <v>500</v>
      </c>
      <c r="W33" s="0" t="s">
        <v>501</v>
      </c>
      <c r="X33" s="0" t="s">
        <v>502</v>
      </c>
      <c r="Y33" s="0" t="s">
        <v>503</v>
      </c>
      <c r="Z33" s="0" t="s">
        <v>179</v>
      </c>
      <c r="AA33" s="0" t="s">
        <v>504</v>
      </c>
      <c r="AB33" s="0" t="n">
        <v>27356</v>
      </c>
      <c r="AC33" s="0" t="s">
        <v>134</v>
      </c>
      <c r="AE33" s="0" t="s">
        <v>513</v>
      </c>
      <c r="AF33" s="0" t="s">
        <v>513</v>
      </c>
      <c r="AG33" s="0" t="s">
        <v>503</v>
      </c>
      <c r="AH33" s="0" t="s">
        <v>502</v>
      </c>
      <c r="AI33" s="0" t="s">
        <v>179</v>
      </c>
      <c r="AJ33" s="0" t="n">
        <v>27356</v>
      </c>
      <c r="AK33" s="0" t="n">
        <v>35.4088</v>
      </c>
      <c r="AL33" s="0" t="n">
        <v>-79.7845</v>
      </c>
      <c r="AM33" s="0" t="n">
        <v>910</v>
      </c>
      <c r="AN33" s="0" t="n">
        <v>1</v>
      </c>
      <c r="AO33" s="0" t="s">
        <v>506</v>
      </c>
      <c r="AS33" s="0" t="s">
        <v>347</v>
      </c>
      <c r="AT33" s="1" t="b">
        <f aca="false">FALSE()</f>
        <v>0</v>
      </c>
      <c r="AW33" s="1" t="n">
        <v>2009</v>
      </c>
      <c r="AX33" s="1" t="s">
        <v>186</v>
      </c>
      <c r="AY33" s="1" t="n">
        <v>50000</v>
      </c>
      <c r="AZ33" s="1" t="n">
        <v>25430100</v>
      </c>
      <c r="BB33" s="1" t="s">
        <v>151</v>
      </c>
      <c r="BC33" s="1" t="n">
        <v>44658802</v>
      </c>
      <c r="BD33" s="1" t="s">
        <v>152</v>
      </c>
      <c r="BE33" s="1" t="n">
        <v>1000</v>
      </c>
      <c r="BF33" s="1" t="n">
        <v>300</v>
      </c>
      <c r="BG33" s="1" t="n">
        <v>0</v>
      </c>
      <c r="BH33" s="1" t="n">
        <v>0</v>
      </c>
      <c r="BI33" s="1" t="n">
        <v>-25</v>
      </c>
      <c r="BJ33" s="1" t="n">
        <v>300</v>
      </c>
      <c r="BK33" s="1" t="n">
        <v>300</v>
      </c>
      <c r="BL33" s="1" t="n">
        <v>400</v>
      </c>
      <c r="BQ33" s="1" t="s">
        <v>514</v>
      </c>
      <c r="BR33" s="1" t="n">
        <v>2</v>
      </c>
      <c r="BS33" s="1" t="s">
        <v>509</v>
      </c>
      <c r="BT33" s="1" t="s">
        <v>221</v>
      </c>
      <c r="BU33" s="1" t="n">
        <v>2252</v>
      </c>
      <c r="BV33" s="1" t="s">
        <v>157</v>
      </c>
      <c r="BW33" s="2" t="n">
        <v>22520103</v>
      </c>
      <c r="BX33" s="1" t="s">
        <v>158</v>
      </c>
      <c r="BY33" s="1" t="n">
        <v>2251</v>
      </c>
      <c r="BZ33" s="1" t="s">
        <v>222</v>
      </c>
      <c r="CA33" s="2" t="n">
        <v>22510000</v>
      </c>
      <c r="CB33" s="1" t="s">
        <v>223</v>
      </c>
      <c r="CI33" s="2"/>
      <c r="CJ33" s="8"/>
      <c r="CM33" s="2"/>
      <c r="CO33" s="1" t="n">
        <v>315119</v>
      </c>
      <c r="CP33" s="1" t="s">
        <v>159</v>
      </c>
      <c r="CQ33" s="1" t="n">
        <v>315111</v>
      </c>
      <c r="CR33" s="1" t="s">
        <v>224</v>
      </c>
      <c r="CY33" s="1" t="s">
        <v>160</v>
      </c>
      <c r="CZ33" s="1" t="s">
        <v>225</v>
      </c>
      <c r="DI33" s="1" t="s">
        <v>500</v>
      </c>
      <c r="DJ33" s="1" t="s">
        <v>505</v>
      </c>
      <c r="DK33" s="1" t="s">
        <v>502</v>
      </c>
      <c r="DL33" s="1" t="s">
        <v>502</v>
      </c>
      <c r="DM33" s="1" t="s">
        <v>179</v>
      </c>
      <c r="DN33" s="1" t="s">
        <v>179</v>
      </c>
      <c r="DO33" s="1" t="n">
        <v>27356</v>
      </c>
      <c r="DP33" s="1" t="s">
        <v>134</v>
      </c>
      <c r="DQ33" s="1" t="s">
        <v>506</v>
      </c>
      <c r="DT33" s="1" t="b">
        <f aca="false">FALSE()</f>
        <v>0</v>
      </c>
      <c r="DU33" s="1" t="s">
        <v>166</v>
      </c>
      <c r="DV33" s="1" t="b">
        <f aca="false">FALSE()</f>
        <v>0</v>
      </c>
      <c r="DW33" s="1" t="s">
        <v>226</v>
      </c>
      <c r="DX33" s="1" t="s">
        <v>515</v>
      </c>
      <c r="DY33" s="1" t="s">
        <v>516</v>
      </c>
      <c r="EA33" s="1" t="s">
        <v>517</v>
      </c>
    </row>
    <row r="34" customFormat="false" ht="12.75" hidden="false" customHeight="false" outlineLevel="0" collapsed="false">
      <c r="A34" s="0" t="s">
        <v>131</v>
      </c>
      <c r="F34" s="0" t="n">
        <v>825241206</v>
      </c>
      <c r="G34" s="7" t="n">
        <v>35300000</v>
      </c>
      <c r="H34" s="7" t="n">
        <v>35300000</v>
      </c>
      <c r="S34" s="0" t="s">
        <v>518</v>
      </c>
      <c r="W34" s="0" t="s">
        <v>519</v>
      </c>
      <c r="X34" s="0" t="s">
        <v>520</v>
      </c>
      <c r="Y34" s="0" t="s">
        <v>521</v>
      </c>
      <c r="Z34" s="0" t="s">
        <v>233</v>
      </c>
      <c r="AA34" s="0" t="s">
        <v>522</v>
      </c>
      <c r="AB34" s="0" t="s">
        <v>522</v>
      </c>
      <c r="AC34" s="0" t="s">
        <v>134</v>
      </c>
      <c r="AD34" s="0" t="s">
        <v>523</v>
      </c>
      <c r="AF34" s="0" t="s">
        <v>519</v>
      </c>
      <c r="AK34" s="0" t="n">
        <v>29.5541</v>
      </c>
      <c r="AL34" s="0" t="n">
        <v>-95.7055</v>
      </c>
      <c r="AM34" s="0" t="n">
        <v>281</v>
      </c>
      <c r="AN34" s="0" t="n">
        <v>1</v>
      </c>
      <c r="AO34" s="0" t="s">
        <v>524</v>
      </c>
      <c r="AS34" s="0" t="s">
        <v>347</v>
      </c>
      <c r="AT34" s="1" t="b">
        <f aca="false">FALSE()</f>
        <v>0</v>
      </c>
      <c r="AV34" s="1" t="n">
        <v>1993</v>
      </c>
      <c r="AW34" s="1" t="n">
        <v>2009</v>
      </c>
      <c r="AX34" s="1" t="s">
        <v>149</v>
      </c>
      <c r="AY34" s="1" t="n">
        <v>2500</v>
      </c>
      <c r="AZ34" s="1" t="n">
        <v>35300000</v>
      </c>
      <c r="BB34" s="1" t="s">
        <v>151</v>
      </c>
      <c r="BC34" s="1" t="n">
        <v>35300000</v>
      </c>
      <c r="BD34" s="1" t="s">
        <v>151</v>
      </c>
      <c r="BE34" s="1" t="n">
        <v>2</v>
      </c>
      <c r="BF34" s="1" t="n">
        <v>2</v>
      </c>
      <c r="BG34" s="1" t="n">
        <v>0</v>
      </c>
      <c r="BJ34" s="1" t="n">
        <v>2</v>
      </c>
      <c r="BQ34" s="1" t="s">
        <v>525</v>
      </c>
      <c r="BR34" s="1" t="n">
        <v>1</v>
      </c>
      <c r="BS34" s="1" t="s">
        <v>155</v>
      </c>
      <c r="BT34" s="1" t="s">
        <v>326</v>
      </c>
      <c r="BU34" s="1" t="n">
        <v>2252</v>
      </c>
      <c r="BV34" s="1" t="s">
        <v>157</v>
      </c>
      <c r="BW34" s="2" t="n">
        <v>22520103</v>
      </c>
      <c r="BX34" s="1" t="s">
        <v>158</v>
      </c>
      <c r="CI34" s="2"/>
      <c r="CJ34" s="8"/>
      <c r="CM34" s="2"/>
      <c r="CO34" s="1" t="n">
        <v>315119</v>
      </c>
      <c r="CP34" s="1" t="s">
        <v>159</v>
      </c>
      <c r="CY34" s="1" t="s">
        <v>160</v>
      </c>
      <c r="DL34" s="1" t="s">
        <v>520</v>
      </c>
      <c r="DM34" s="1" t="s">
        <v>233</v>
      </c>
      <c r="DT34" s="1" t="b">
        <f aca="false">FALSE()</f>
        <v>0</v>
      </c>
      <c r="DU34" s="1" t="s">
        <v>166</v>
      </c>
      <c r="DV34" s="1" t="b">
        <f aca="false">FALSE()</f>
        <v>0</v>
      </c>
    </row>
    <row r="35" customFormat="false" ht="12.75" hidden="false" customHeight="false" outlineLevel="0" collapsed="false">
      <c r="A35" s="0" t="s">
        <v>131</v>
      </c>
      <c r="F35" s="0" t="n">
        <v>3236783</v>
      </c>
      <c r="G35" s="7" t="n">
        <v>32000000</v>
      </c>
      <c r="H35" s="7" t="n">
        <v>32000000</v>
      </c>
      <c r="S35" s="0" t="s">
        <v>526</v>
      </c>
      <c r="V35" s="0" t="n">
        <v>1</v>
      </c>
      <c r="W35" s="0" t="s">
        <v>527</v>
      </c>
      <c r="X35" s="0" t="s">
        <v>528</v>
      </c>
      <c r="Y35" s="0" t="s">
        <v>529</v>
      </c>
      <c r="Z35" s="0" t="s">
        <v>179</v>
      </c>
      <c r="AA35" s="0" t="s">
        <v>530</v>
      </c>
      <c r="AB35" s="0" t="s">
        <v>531</v>
      </c>
      <c r="AC35" s="0" t="s">
        <v>134</v>
      </c>
      <c r="AE35" s="0" t="s">
        <v>532</v>
      </c>
      <c r="AF35" s="0" t="s">
        <v>532</v>
      </c>
      <c r="AG35" s="0" t="s">
        <v>529</v>
      </c>
      <c r="AH35" s="0" t="s">
        <v>528</v>
      </c>
      <c r="AI35" s="0" t="s">
        <v>179</v>
      </c>
      <c r="AJ35" s="0" t="s">
        <v>531</v>
      </c>
      <c r="AK35" s="0" t="n">
        <v>35.7796</v>
      </c>
      <c r="AL35" s="0" t="n">
        <v>-80.9262</v>
      </c>
      <c r="AM35" s="0" t="n">
        <v>704</v>
      </c>
      <c r="AN35" s="0" t="n">
        <v>1</v>
      </c>
      <c r="AO35" s="0" t="s">
        <v>533</v>
      </c>
      <c r="AQ35" s="0" t="s">
        <v>534</v>
      </c>
      <c r="AR35" s="0" t="s">
        <v>535</v>
      </c>
      <c r="AS35" s="0" t="s">
        <v>347</v>
      </c>
      <c r="AT35" s="1" t="b">
        <f aca="false">FALSE()</f>
        <v>0</v>
      </c>
      <c r="AV35" s="1" t="n">
        <v>1952</v>
      </c>
      <c r="AW35" s="1" t="n">
        <v>2009</v>
      </c>
      <c r="AX35" s="1" t="s">
        <v>348</v>
      </c>
      <c r="AY35" s="1" t="n">
        <v>85000</v>
      </c>
      <c r="AZ35" s="1" t="n">
        <v>32000000</v>
      </c>
      <c r="BA35" s="1" t="s">
        <v>150</v>
      </c>
      <c r="BB35" s="1" t="s">
        <v>152</v>
      </c>
      <c r="BC35" s="1" t="n">
        <v>32000000</v>
      </c>
      <c r="BD35" s="1" t="s">
        <v>152</v>
      </c>
      <c r="BE35" s="1" t="n">
        <v>265</v>
      </c>
      <c r="BF35" s="1" t="n">
        <v>131</v>
      </c>
      <c r="BG35" s="1" t="n">
        <v>0</v>
      </c>
      <c r="BH35" s="1" t="n">
        <v>-34.5</v>
      </c>
      <c r="BI35" s="1" t="n">
        <v>-34.5</v>
      </c>
      <c r="BJ35" s="1" t="n">
        <v>131</v>
      </c>
      <c r="BK35" s="1" t="n">
        <v>200</v>
      </c>
      <c r="BL35" s="1" t="n">
        <v>200</v>
      </c>
      <c r="BP35" s="1" t="s">
        <v>153</v>
      </c>
      <c r="BQ35" s="1" t="s">
        <v>536</v>
      </c>
      <c r="BR35" s="1" t="n">
        <v>1</v>
      </c>
      <c r="BS35" s="1" t="s">
        <v>155</v>
      </c>
      <c r="BT35" s="1" t="s">
        <v>156</v>
      </c>
      <c r="BU35" s="1" t="n">
        <v>2252</v>
      </c>
      <c r="BV35" s="1" t="s">
        <v>157</v>
      </c>
      <c r="BW35" s="2" t="n">
        <v>22520103</v>
      </c>
      <c r="BX35" s="1" t="s">
        <v>158</v>
      </c>
      <c r="CI35" s="2"/>
      <c r="CJ35" s="8"/>
      <c r="CM35" s="2"/>
      <c r="CO35" s="1" t="n">
        <v>315119</v>
      </c>
      <c r="CP35" s="1" t="s">
        <v>159</v>
      </c>
      <c r="CY35" s="1" t="s">
        <v>160</v>
      </c>
      <c r="DL35" s="1" t="s">
        <v>528</v>
      </c>
      <c r="DM35" s="1" t="s">
        <v>179</v>
      </c>
      <c r="DT35" s="1" t="b">
        <f aca="false">FALSE()</f>
        <v>0</v>
      </c>
      <c r="DU35" s="1" t="s">
        <v>166</v>
      </c>
      <c r="DV35" s="1" t="b">
        <f aca="false">FALSE()</f>
        <v>0</v>
      </c>
      <c r="DX35" s="1" t="s">
        <v>537</v>
      </c>
      <c r="DY35" s="1" t="s">
        <v>538</v>
      </c>
      <c r="EA35" s="1" t="s">
        <v>229</v>
      </c>
    </row>
    <row r="36" customFormat="false" ht="12.75" hidden="false" customHeight="false" outlineLevel="0" collapsed="false">
      <c r="A36" s="0" t="s">
        <v>131</v>
      </c>
      <c r="F36" s="0" t="n">
        <v>11035719</v>
      </c>
      <c r="G36" s="7" t="n">
        <v>32000000</v>
      </c>
      <c r="H36" s="7" t="n">
        <v>4238350</v>
      </c>
      <c r="I36" s="0" t="s">
        <v>532</v>
      </c>
      <c r="J36" s="0" t="s">
        <v>528</v>
      </c>
      <c r="K36" s="0" t="s">
        <v>134</v>
      </c>
      <c r="L36" s="0" t="s">
        <v>526</v>
      </c>
      <c r="M36" s="0" t="s">
        <v>533</v>
      </c>
      <c r="N36" s="0" t="s">
        <v>179</v>
      </c>
      <c r="O36" s="0" t="n">
        <v>28677</v>
      </c>
      <c r="P36" s="0" t="n">
        <v>3236783</v>
      </c>
      <c r="Q36" s="0" t="n">
        <v>3236783</v>
      </c>
      <c r="S36" s="0" t="s">
        <v>526</v>
      </c>
      <c r="W36" s="0" t="s">
        <v>539</v>
      </c>
      <c r="X36" s="0" t="s">
        <v>528</v>
      </c>
      <c r="Y36" s="0" t="s">
        <v>529</v>
      </c>
      <c r="Z36" s="0" t="s">
        <v>179</v>
      </c>
      <c r="AA36" s="0" t="s">
        <v>540</v>
      </c>
      <c r="AB36" s="0" t="s">
        <v>540</v>
      </c>
      <c r="AC36" s="0" t="s">
        <v>134</v>
      </c>
      <c r="AF36" s="0" t="s">
        <v>539</v>
      </c>
      <c r="AK36" s="0" t="n">
        <v>35.7845</v>
      </c>
      <c r="AL36" s="0" t="n">
        <v>-80.9134</v>
      </c>
      <c r="AM36" s="0" t="n">
        <v>704</v>
      </c>
      <c r="AN36" s="0" t="n">
        <v>1</v>
      </c>
      <c r="AO36" s="0" t="s">
        <v>541</v>
      </c>
      <c r="AR36" s="0" t="s">
        <v>535</v>
      </c>
      <c r="AS36" s="0" t="s">
        <v>347</v>
      </c>
      <c r="AT36" s="1" t="b">
        <f aca="false">FALSE()</f>
        <v>0</v>
      </c>
      <c r="AW36" s="1" t="n">
        <v>2009</v>
      </c>
      <c r="AX36" s="1" t="s">
        <v>186</v>
      </c>
      <c r="AY36" s="1" t="n">
        <v>14000</v>
      </c>
      <c r="AZ36" s="1" t="n">
        <v>4238350</v>
      </c>
      <c r="BB36" s="1" t="s">
        <v>151</v>
      </c>
      <c r="BC36" s="1" t="n">
        <v>32000000</v>
      </c>
      <c r="BD36" s="1" t="s">
        <v>152</v>
      </c>
      <c r="BE36" s="1" t="n">
        <v>265</v>
      </c>
      <c r="BF36" s="1" t="n">
        <v>50</v>
      </c>
      <c r="BG36" s="1" t="n">
        <v>0</v>
      </c>
      <c r="BH36" s="1" t="n">
        <v>0</v>
      </c>
      <c r="BI36" s="1" t="n">
        <v>0</v>
      </c>
      <c r="BJ36" s="1" t="n">
        <v>50</v>
      </c>
      <c r="BK36" s="1" t="n">
        <v>50</v>
      </c>
      <c r="BL36" s="1" t="n">
        <v>50</v>
      </c>
      <c r="BQ36" s="1" t="s">
        <v>542</v>
      </c>
      <c r="BR36" s="1" t="n">
        <v>1</v>
      </c>
      <c r="BS36" s="1" t="s">
        <v>155</v>
      </c>
      <c r="BT36" s="1" t="s">
        <v>389</v>
      </c>
      <c r="BU36" s="1" t="n">
        <v>2252</v>
      </c>
      <c r="BV36" s="1" t="s">
        <v>157</v>
      </c>
      <c r="BW36" s="2" t="n">
        <v>22520000</v>
      </c>
      <c r="BX36" s="1" t="s">
        <v>189</v>
      </c>
      <c r="BY36" s="1" t="n">
        <v>2251</v>
      </c>
      <c r="BZ36" s="1" t="s">
        <v>222</v>
      </c>
      <c r="CA36" s="2" t="n">
        <v>22510000</v>
      </c>
      <c r="CB36" s="1" t="s">
        <v>223</v>
      </c>
      <c r="CI36" s="2"/>
      <c r="CJ36" s="8"/>
      <c r="CM36" s="2"/>
      <c r="CO36" s="1" t="n">
        <v>315119</v>
      </c>
      <c r="CP36" s="1" t="s">
        <v>159</v>
      </c>
      <c r="CQ36" s="1" t="n">
        <v>315111</v>
      </c>
      <c r="CR36" s="1" t="s">
        <v>224</v>
      </c>
      <c r="CY36" s="1" t="s">
        <v>390</v>
      </c>
      <c r="CZ36" s="1" t="s">
        <v>225</v>
      </c>
      <c r="DI36" s="1" t="s">
        <v>526</v>
      </c>
      <c r="DJ36" s="1" t="s">
        <v>532</v>
      </c>
      <c r="DK36" s="1" t="s">
        <v>528</v>
      </c>
      <c r="DL36" s="1" t="s">
        <v>528</v>
      </c>
      <c r="DM36" s="1" t="s">
        <v>179</v>
      </c>
      <c r="DN36" s="1" t="s">
        <v>179</v>
      </c>
      <c r="DO36" s="1" t="n">
        <v>28677</v>
      </c>
      <c r="DP36" s="1" t="s">
        <v>134</v>
      </c>
      <c r="DQ36" s="1" t="s">
        <v>533</v>
      </c>
      <c r="DT36" s="1" t="b">
        <f aca="false">FALSE()</f>
        <v>0</v>
      </c>
      <c r="DU36" s="1" t="s">
        <v>166</v>
      </c>
      <c r="DV36" s="1" t="b">
        <f aca="false">FALSE()</f>
        <v>0</v>
      </c>
      <c r="DW36" s="1" t="s">
        <v>196</v>
      </c>
      <c r="DX36" s="1" t="s">
        <v>543</v>
      </c>
      <c r="DY36" s="1" t="s">
        <v>544</v>
      </c>
      <c r="EA36" s="1" t="s">
        <v>239</v>
      </c>
    </row>
    <row r="37" customFormat="false" ht="12.75" hidden="false" customHeight="false" outlineLevel="0" collapsed="false">
      <c r="A37" s="0" t="s">
        <v>131</v>
      </c>
      <c r="F37" s="0" t="n">
        <v>47537212</v>
      </c>
      <c r="G37" s="7" t="n">
        <v>32000000</v>
      </c>
      <c r="H37" s="7" t="n">
        <v>11443545</v>
      </c>
      <c r="I37" s="0" t="s">
        <v>532</v>
      </c>
      <c r="J37" s="0" t="s">
        <v>528</v>
      </c>
      <c r="K37" s="0" t="s">
        <v>134</v>
      </c>
      <c r="L37" s="0" t="s">
        <v>526</v>
      </c>
      <c r="M37" s="0" t="s">
        <v>533</v>
      </c>
      <c r="N37" s="0" t="s">
        <v>179</v>
      </c>
      <c r="O37" s="0" t="n">
        <v>28677</v>
      </c>
      <c r="P37" s="0" t="n">
        <v>3236783</v>
      </c>
      <c r="Q37" s="0" t="n">
        <v>3236783</v>
      </c>
      <c r="S37" s="0" t="s">
        <v>526</v>
      </c>
      <c r="W37" s="0" t="s">
        <v>545</v>
      </c>
      <c r="X37" s="0" t="s">
        <v>546</v>
      </c>
      <c r="Y37" s="0" t="s">
        <v>547</v>
      </c>
      <c r="Z37" s="0" t="s">
        <v>179</v>
      </c>
      <c r="AA37" s="0" t="s">
        <v>548</v>
      </c>
      <c r="AB37" s="0" t="s">
        <v>549</v>
      </c>
      <c r="AC37" s="0" t="s">
        <v>134</v>
      </c>
      <c r="AE37" s="0" t="s">
        <v>550</v>
      </c>
      <c r="AF37" s="0" t="s">
        <v>550</v>
      </c>
      <c r="AG37" s="0" t="s">
        <v>547</v>
      </c>
      <c r="AH37" s="0" t="s">
        <v>546</v>
      </c>
      <c r="AI37" s="0" t="s">
        <v>179</v>
      </c>
      <c r="AJ37" s="0" t="s">
        <v>549</v>
      </c>
      <c r="AK37" s="0" t="n">
        <v>35.5537</v>
      </c>
      <c r="AL37" s="0" t="n">
        <v>-80.4173</v>
      </c>
      <c r="AM37" s="0" t="n">
        <v>704</v>
      </c>
      <c r="AN37" s="0" t="n">
        <v>1</v>
      </c>
      <c r="AO37" s="0" t="s">
        <v>551</v>
      </c>
      <c r="AQ37" s="0" t="s">
        <v>552</v>
      </c>
      <c r="AR37" s="0" t="s">
        <v>535</v>
      </c>
      <c r="AS37" s="0" t="s">
        <v>347</v>
      </c>
      <c r="AT37" s="1" t="b">
        <f aca="false">FALSE()</f>
        <v>0</v>
      </c>
      <c r="AW37" s="1" t="n">
        <v>2009</v>
      </c>
      <c r="AX37" s="1" t="s">
        <v>186</v>
      </c>
      <c r="AY37" s="1" t="n">
        <v>28300</v>
      </c>
      <c r="AZ37" s="1" t="n">
        <v>11443545</v>
      </c>
      <c r="BB37" s="1" t="s">
        <v>151</v>
      </c>
      <c r="BC37" s="1" t="n">
        <v>32000000</v>
      </c>
      <c r="BD37" s="1" t="s">
        <v>152</v>
      </c>
      <c r="BE37" s="1" t="n">
        <v>265</v>
      </c>
      <c r="BF37" s="1" t="n">
        <v>135</v>
      </c>
      <c r="BG37" s="1" t="n">
        <v>0</v>
      </c>
      <c r="BH37" s="1" t="n">
        <v>0</v>
      </c>
      <c r="BI37" s="1" t="n">
        <v>0</v>
      </c>
      <c r="BJ37" s="1" t="n">
        <v>135</v>
      </c>
      <c r="BK37" s="1" t="n">
        <v>135</v>
      </c>
      <c r="BL37" s="1" t="n">
        <v>135</v>
      </c>
      <c r="BQ37" s="1" t="s">
        <v>553</v>
      </c>
      <c r="BR37" s="1" t="n">
        <v>1</v>
      </c>
      <c r="BS37" s="1" t="s">
        <v>155</v>
      </c>
      <c r="BT37" s="1" t="s">
        <v>389</v>
      </c>
      <c r="BU37" s="1" t="n">
        <v>2252</v>
      </c>
      <c r="BV37" s="1" t="s">
        <v>157</v>
      </c>
      <c r="BW37" s="2" t="n">
        <v>22520000</v>
      </c>
      <c r="BX37" s="1" t="s">
        <v>189</v>
      </c>
      <c r="BY37" s="1" t="n">
        <v>2251</v>
      </c>
      <c r="BZ37" s="1" t="s">
        <v>222</v>
      </c>
      <c r="CA37" s="2" t="n">
        <v>22510000</v>
      </c>
      <c r="CB37" s="1" t="s">
        <v>223</v>
      </c>
      <c r="CI37" s="2"/>
      <c r="CJ37" s="8"/>
      <c r="CM37" s="2"/>
      <c r="CO37" s="1" t="n">
        <v>315119</v>
      </c>
      <c r="CP37" s="1" t="s">
        <v>159</v>
      </c>
      <c r="CQ37" s="1" t="n">
        <v>315111</v>
      </c>
      <c r="CR37" s="1" t="s">
        <v>224</v>
      </c>
      <c r="CY37" s="1" t="s">
        <v>390</v>
      </c>
      <c r="CZ37" s="1" t="s">
        <v>225</v>
      </c>
      <c r="DI37" s="1" t="s">
        <v>526</v>
      </c>
      <c r="DJ37" s="1" t="s">
        <v>532</v>
      </c>
      <c r="DK37" s="1" t="s">
        <v>528</v>
      </c>
      <c r="DL37" s="1" t="s">
        <v>546</v>
      </c>
      <c r="DM37" s="1" t="s">
        <v>179</v>
      </c>
      <c r="DN37" s="1" t="s">
        <v>179</v>
      </c>
      <c r="DO37" s="1" t="n">
        <v>28677</v>
      </c>
      <c r="DP37" s="1" t="s">
        <v>134</v>
      </c>
      <c r="DQ37" s="1" t="s">
        <v>533</v>
      </c>
      <c r="DT37" s="1" t="b">
        <f aca="false">FALSE()</f>
        <v>0</v>
      </c>
      <c r="DU37" s="1" t="s">
        <v>166</v>
      </c>
      <c r="DV37" s="1" t="b">
        <f aca="false">FALSE()</f>
        <v>0</v>
      </c>
      <c r="DW37" s="1" t="s">
        <v>226</v>
      </c>
      <c r="DX37" s="1" t="s">
        <v>554</v>
      </c>
      <c r="DY37" s="1" t="s">
        <v>443</v>
      </c>
      <c r="EA37" s="1" t="s">
        <v>229</v>
      </c>
    </row>
    <row r="38" customFormat="false" ht="12.75" hidden="false" customHeight="false" outlineLevel="0" collapsed="false">
      <c r="A38" s="0" t="s">
        <v>131</v>
      </c>
      <c r="F38" s="0" t="n">
        <v>557430753</v>
      </c>
      <c r="G38" s="7" t="n">
        <v>32000000</v>
      </c>
      <c r="H38" s="7" t="n">
        <v>54000</v>
      </c>
      <c r="I38" s="0" t="s">
        <v>532</v>
      </c>
      <c r="J38" s="0" t="s">
        <v>528</v>
      </c>
      <c r="K38" s="0" t="s">
        <v>134</v>
      </c>
      <c r="L38" s="0" t="s">
        <v>526</v>
      </c>
      <c r="M38" s="0" t="s">
        <v>533</v>
      </c>
      <c r="N38" s="0" t="s">
        <v>179</v>
      </c>
      <c r="O38" s="0" t="n">
        <v>28677</v>
      </c>
      <c r="P38" s="0" t="n">
        <v>3236783</v>
      </c>
      <c r="Q38" s="0" t="n">
        <v>3236783</v>
      </c>
      <c r="S38" s="0" t="s">
        <v>555</v>
      </c>
      <c r="W38" s="0" t="s">
        <v>556</v>
      </c>
      <c r="X38" s="0" t="s">
        <v>528</v>
      </c>
      <c r="Y38" s="0" t="s">
        <v>529</v>
      </c>
      <c r="Z38" s="0" t="s">
        <v>179</v>
      </c>
      <c r="AA38" s="0" t="s">
        <v>557</v>
      </c>
      <c r="AB38" s="0" t="s">
        <v>557</v>
      </c>
      <c r="AC38" s="0" t="s">
        <v>134</v>
      </c>
      <c r="AF38" s="0" t="s">
        <v>556</v>
      </c>
      <c r="AK38" s="0" t="n">
        <v>35.7667</v>
      </c>
      <c r="AL38" s="0" t="n">
        <v>-80.856</v>
      </c>
      <c r="AM38" s="0" t="n">
        <v>704</v>
      </c>
      <c r="AN38" s="0" t="n">
        <v>1</v>
      </c>
      <c r="AO38" s="0" t="s">
        <v>558</v>
      </c>
      <c r="AS38" s="0" t="s">
        <v>347</v>
      </c>
      <c r="AT38" s="1" t="b">
        <f aca="false">FALSE()</f>
        <v>0</v>
      </c>
      <c r="AV38" s="1" t="n">
        <v>2005</v>
      </c>
      <c r="AW38" s="1" t="n">
        <v>2009</v>
      </c>
      <c r="AX38" s="1" t="s">
        <v>149</v>
      </c>
      <c r="AY38" s="1" t="n">
        <v>1300</v>
      </c>
      <c r="AZ38" s="1" t="n">
        <v>54000</v>
      </c>
      <c r="BB38" s="1" t="s">
        <v>151</v>
      </c>
      <c r="BC38" s="1" t="n">
        <v>32000000</v>
      </c>
      <c r="BD38" s="1" t="s">
        <v>152</v>
      </c>
      <c r="BE38" s="1" t="n">
        <v>265</v>
      </c>
      <c r="BF38" s="1" t="n">
        <v>1</v>
      </c>
      <c r="BQ38" s="1" t="s">
        <v>559</v>
      </c>
      <c r="BR38" s="1" t="n">
        <v>1</v>
      </c>
      <c r="BS38" s="1" t="s">
        <v>155</v>
      </c>
      <c r="BT38" s="1" t="s">
        <v>213</v>
      </c>
      <c r="BU38" s="1" t="n">
        <v>2252</v>
      </c>
      <c r="BV38" s="1" t="s">
        <v>157</v>
      </c>
      <c r="BW38" s="2" t="n">
        <v>22520103</v>
      </c>
      <c r="BX38" s="1" t="s">
        <v>158</v>
      </c>
      <c r="CI38" s="2"/>
      <c r="CJ38" s="8"/>
      <c r="CM38" s="2"/>
      <c r="CO38" s="1" t="n">
        <v>315119</v>
      </c>
      <c r="CP38" s="1" t="s">
        <v>159</v>
      </c>
      <c r="DI38" s="1" t="s">
        <v>526</v>
      </c>
      <c r="DJ38" s="1" t="s">
        <v>532</v>
      </c>
      <c r="DK38" s="1" t="s">
        <v>528</v>
      </c>
      <c r="DL38" s="1" t="s">
        <v>528</v>
      </c>
      <c r="DM38" s="1" t="s">
        <v>179</v>
      </c>
      <c r="DN38" s="1" t="s">
        <v>179</v>
      </c>
      <c r="DO38" s="1" t="n">
        <v>28677</v>
      </c>
      <c r="DP38" s="1" t="s">
        <v>134</v>
      </c>
      <c r="DQ38" s="1" t="s">
        <v>533</v>
      </c>
      <c r="DT38" s="1" t="b">
        <f aca="false">FALSE()</f>
        <v>0</v>
      </c>
      <c r="DU38" s="1" t="s">
        <v>497</v>
      </c>
      <c r="DV38" s="1" t="b">
        <f aca="false">TRUE()</f>
        <v>1</v>
      </c>
    </row>
    <row r="39" customFormat="false" ht="12.75" hidden="false" customHeight="false" outlineLevel="0" collapsed="false">
      <c r="A39" s="0" t="s">
        <v>131</v>
      </c>
      <c r="F39" s="0" t="n">
        <v>808379218</v>
      </c>
      <c r="G39" s="7" t="n">
        <v>20100000</v>
      </c>
      <c r="H39" s="7" t="n">
        <v>20100000</v>
      </c>
      <c r="S39" s="0" t="s">
        <v>560</v>
      </c>
      <c r="T39" s="0" t="s">
        <v>561</v>
      </c>
      <c r="V39" s="0" t="n">
        <v>1</v>
      </c>
      <c r="W39" s="0" t="s">
        <v>562</v>
      </c>
      <c r="X39" s="0" t="s">
        <v>563</v>
      </c>
      <c r="Y39" s="0" t="s">
        <v>564</v>
      </c>
      <c r="Z39" s="0" t="s">
        <v>164</v>
      </c>
      <c r="AA39" s="0" t="s">
        <v>565</v>
      </c>
      <c r="AB39" s="0" t="s">
        <v>566</v>
      </c>
      <c r="AC39" s="0" t="s">
        <v>134</v>
      </c>
      <c r="AD39" s="0" t="s">
        <v>567</v>
      </c>
      <c r="AE39" s="0" t="s">
        <v>568</v>
      </c>
      <c r="AF39" s="0" t="s">
        <v>568</v>
      </c>
      <c r="AG39" s="0" t="s">
        <v>569</v>
      </c>
      <c r="AH39" s="0" t="s">
        <v>163</v>
      </c>
      <c r="AI39" s="0" t="s">
        <v>164</v>
      </c>
      <c r="AJ39" s="0" t="s">
        <v>566</v>
      </c>
      <c r="AK39" s="0" t="n">
        <v>33.9184</v>
      </c>
      <c r="AL39" s="0" t="n">
        <v>-84.2701</v>
      </c>
      <c r="AM39" s="0" t="n">
        <v>770</v>
      </c>
      <c r="AN39" s="0" t="n">
        <v>1</v>
      </c>
      <c r="AO39" s="0" t="s">
        <v>570</v>
      </c>
      <c r="AR39" s="0" t="s">
        <v>571</v>
      </c>
      <c r="AS39" s="0" t="s">
        <v>347</v>
      </c>
      <c r="AT39" s="1" t="b">
        <f aca="false">FALSE()</f>
        <v>0</v>
      </c>
      <c r="AV39" s="1" t="n">
        <v>1989</v>
      </c>
      <c r="AW39" s="1" t="n">
        <v>2009</v>
      </c>
      <c r="AX39" s="1" t="s">
        <v>149</v>
      </c>
      <c r="AY39" s="1" t="n">
        <v>83400</v>
      </c>
      <c r="AZ39" s="1" t="n">
        <v>20100000</v>
      </c>
      <c r="BA39" s="1" t="s">
        <v>150</v>
      </c>
      <c r="BB39" s="1" t="s">
        <v>151</v>
      </c>
      <c r="BC39" s="1" t="n">
        <v>20100000</v>
      </c>
      <c r="BD39" s="1" t="s">
        <v>151</v>
      </c>
      <c r="BE39" s="1" t="n">
        <v>400</v>
      </c>
      <c r="BF39" s="1" t="n">
        <v>400</v>
      </c>
      <c r="BG39" s="1" t="n">
        <v>0</v>
      </c>
      <c r="BH39" s="1" t="n">
        <v>0</v>
      </c>
      <c r="BI39" s="1" t="n">
        <v>0</v>
      </c>
      <c r="BJ39" s="1" t="n">
        <v>400</v>
      </c>
      <c r="BK39" s="1" t="n">
        <v>400</v>
      </c>
      <c r="BL39" s="1" t="n">
        <v>400</v>
      </c>
      <c r="BQ39" s="1" t="s">
        <v>572</v>
      </c>
      <c r="BR39" s="1" t="n">
        <v>1</v>
      </c>
      <c r="BS39" s="1" t="s">
        <v>155</v>
      </c>
      <c r="BT39" s="1" t="s">
        <v>573</v>
      </c>
      <c r="BU39" s="1" t="n">
        <v>2252</v>
      </c>
      <c r="BV39" s="1" t="s">
        <v>157</v>
      </c>
      <c r="BW39" s="2" t="n">
        <v>22520000</v>
      </c>
      <c r="BX39" s="1" t="s">
        <v>189</v>
      </c>
      <c r="BY39" s="1" t="n">
        <v>5136</v>
      </c>
      <c r="BZ39" s="1" t="s">
        <v>574</v>
      </c>
      <c r="CA39" s="2" t="n">
        <v>51360403</v>
      </c>
      <c r="CB39" s="1" t="s">
        <v>575</v>
      </c>
      <c r="CI39" s="2"/>
      <c r="CJ39" s="8"/>
      <c r="CM39" s="2"/>
      <c r="CO39" s="1" t="n">
        <v>315119</v>
      </c>
      <c r="CP39" s="1" t="s">
        <v>159</v>
      </c>
      <c r="CQ39" s="1" t="n">
        <v>424320</v>
      </c>
      <c r="CR39" s="1" t="s">
        <v>576</v>
      </c>
      <c r="CY39" s="1" t="s">
        <v>390</v>
      </c>
      <c r="CZ39" s="1" t="s">
        <v>577</v>
      </c>
      <c r="DL39" s="1" t="s">
        <v>163</v>
      </c>
      <c r="DM39" s="1" t="s">
        <v>164</v>
      </c>
      <c r="DT39" s="1" t="b">
        <f aca="false">FALSE()</f>
        <v>0</v>
      </c>
      <c r="DU39" s="1" t="s">
        <v>166</v>
      </c>
      <c r="DV39" s="1" t="b">
        <f aca="false">FALSE()</f>
        <v>0</v>
      </c>
      <c r="DW39" s="1" t="s">
        <v>196</v>
      </c>
      <c r="DX39" s="1" t="s">
        <v>578</v>
      </c>
      <c r="DY39" s="1" t="s">
        <v>443</v>
      </c>
      <c r="EA39" s="1" t="s">
        <v>409</v>
      </c>
    </row>
    <row r="40" customFormat="false" ht="12.75" hidden="false" customHeight="false" outlineLevel="0" collapsed="false">
      <c r="A40" s="0" t="s">
        <v>131</v>
      </c>
      <c r="F40" s="0" t="n">
        <v>3520350</v>
      </c>
      <c r="G40" s="7" t="n">
        <v>16000000</v>
      </c>
      <c r="H40" s="7" t="n">
        <v>16000000</v>
      </c>
      <c r="S40" s="0" t="s">
        <v>579</v>
      </c>
      <c r="V40" s="0" t="n">
        <v>1</v>
      </c>
      <c r="W40" s="0" t="s">
        <v>580</v>
      </c>
      <c r="X40" s="0" t="s">
        <v>471</v>
      </c>
      <c r="Y40" s="0" t="s">
        <v>581</v>
      </c>
      <c r="Z40" s="0" t="s">
        <v>179</v>
      </c>
      <c r="AA40" s="0" t="n">
        <v>27216</v>
      </c>
      <c r="AB40" s="0" t="n">
        <v>27215</v>
      </c>
      <c r="AC40" s="0" t="s">
        <v>134</v>
      </c>
      <c r="AD40" s="0" t="s">
        <v>471</v>
      </c>
      <c r="AE40" s="0" t="s">
        <v>582</v>
      </c>
      <c r="AF40" s="0" t="s">
        <v>582</v>
      </c>
      <c r="AG40" s="0" t="s">
        <v>581</v>
      </c>
      <c r="AH40" s="0" t="s">
        <v>471</v>
      </c>
      <c r="AI40" s="0" t="s">
        <v>179</v>
      </c>
      <c r="AJ40" s="0" t="n">
        <v>27215</v>
      </c>
      <c r="AK40" s="0" t="n">
        <v>36.089826</v>
      </c>
      <c r="AL40" s="0" t="n">
        <v>-79.43552</v>
      </c>
      <c r="AM40" s="0" t="n">
        <v>336</v>
      </c>
      <c r="AN40" s="0" t="n">
        <v>1</v>
      </c>
      <c r="AO40" s="0" t="s">
        <v>583</v>
      </c>
      <c r="AQ40" s="0" t="s">
        <v>584</v>
      </c>
      <c r="AS40" s="0" t="s">
        <v>347</v>
      </c>
      <c r="AT40" s="1" t="b">
        <f aca="false">FALSE()</f>
        <v>0</v>
      </c>
      <c r="AV40" s="1" t="n">
        <v>1946</v>
      </c>
      <c r="AW40" s="1" t="n">
        <v>2009</v>
      </c>
      <c r="AX40" s="1" t="s">
        <v>348</v>
      </c>
      <c r="AY40" s="1" t="n">
        <v>90000</v>
      </c>
      <c r="AZ40" s="1" t="n">
        <v>16000000</v>
      </c>
      <c r="BA40" s="1" t="s">
        <v>150</v>
      </c>
      <c r="BB40" s="1" t="s">
        <v>151</v>
      </c>
      <c r="BC40" s="1" t="n">
        <v>16000000</v>
      </c>
      <c r="BD40" s="1" t="s">
        <v>151</v>
      </c>
      <c r="BE40" s="1" t="n">
        <v>320</v>
      </c>
      <c r="BF40" s="1" t="n">
        <v>40</v>
      </c>
      <c r="BG40" s="1" t="n">
        <v>0</v>
      </c>
      <c r="BH40" s="1" t="n">
        <v>0</v>
      </c>
      <c r="BI40" s="1" t="n">
        <v>0</v>
      </c>
      <c r="BJ40" s="1" t="n">
        <v>40</v>
      </c>
      <c r="BK40" s="1" t="n">
        <v>40</v>
      </c>
      <c r="BL40" s="1" t="n">
        <v>40</v>
      </c>
      <c r="BP40" s="1" t="s">
        <v>153</v>
      </c>
      <c r="BQ40" s="1" t="s">
        <v>585</v>
      </c>
      <c r="BR40" s="1" t="n">
        <v>1</v>
      </c>
      <c r="BS40" s="1" t="s">
        <v>155</v>
      </c>
      <c r="BT40" s="1" t="s">
        <v>156</v>
      </c>
      <c r="BU40" s="1" t="n">
        <v>2252</v>
      </c>
      <c r="BV40" s="1" t="s">
        <v>157</v>
      </c>
      <c r="BW40" s="2" t="n">
        <v>22520103</v>
      </c>
      <c r="BX40" s="1" t="s">
        <v>158</v>
      </c>
      <c r="CI40" s="2"/>
      <c r="CJ40" s="8"/>
      <c r="CM40" s="2"/>
      <c r="CO40" s="1" t="n">
        <v>315119</v>
      </c>
      <c r="CP40" s="1" t="s">
        <v>159</v>
      </c>
      <c r="CY40" s="1" t="s">
        <v>160</v>
      </c>
      <c r="DL40" s="1" t="s">
        <v>471</v>
      </c>
      <c r="DM40" s="1" t="s">
        <v>179</v>
      </c>
      <c r="DT40" s="1" t="b">
        <f aca="false">FALSE()</f>
        <v>0</v>
      </c>
      <c r="DU40" s="1" t="s">
        <v>166</v>
      </c>
      <c r="DV40" s="1" t="b">
        <f aca="false">FALSE()</f>
        <v>0</v>
      </c>
      <c r="DW40" s="1" t="s">
        <v>196</v>
      </c>
      <c r="DX40" s="1" t="s">
        <v>586</v>
      </c>
      <c r="DY40" s="1" t="s">
        <v>587</v>
      </c>
      <c r="EA40" s="1" t="s">
        <v>229</v>
      </c>
    </row>
    <row r="41" customFormat="false" ht="12.75" hidden="false" customHeight="false" outlineLevel="0" collapsed="false">
      <c r="A41" s="0" t="s">
        <v>131</v>
      </c>
      <c r="F41" s="0" t="n">
        <v>15797517</v>
      </c>
      <c r="G41" s="7" t="n">
        <v>16000000</v>
      </c>
      <c r="I41" s="0" t="s">
        <v>582</v>
      </c>
      <c r="J41" s="0" t="s">
        <v>471</v>
      </c>
      <c r="K41" s="0" t="s">
        <v>134</v>
      </c>
      <c r="L41" s="0" t="s">
        <v>579</v>
      </c>
      <c r="M41" s="0" t="s">
        <v>583</v>
      </c>
      <c r="N41" s="0" t="s">
        <v>179</v>
      </c>
      <c r="O41" s="0" t="n">
        <v>27215</v>
      </c>
      <c r="P41" s="0" t="n">
        <v>3520350</v>
      </c>
      <c r="Q41" s="0" t="n">
        <v>3520350</v>
      </c>
      <c r="S41" s="0" t="s">
        <v>579</v>
      </c>
      <c r="T41" s="0" t="s">
        <v>579</v>
      </c>
      <c r="W41" s="0" t="s">
        <v>580</v>
      </c>
      <c r="X41" s="0" t="s">
        <v>471</v>
      </c>
      <c r="Y41" s="0" t="s">
        <v>581</v>
      </c>
      <c r="Z41" s="0" t="s">
        <v>179</v>
      </c>
      <c r="AA41" s="0" t="s">
        <v>588</v>
      </c>
      <c r="AB41" s="0" t="s">
        <v>589</v>
      </c>
      <c r="AC41" s="0" t="s">
        <v>134</v>
      </c>
      <c r="AD41" s="0" t="s">
        <v>471</v>
      </c>
      <c r="AE41" s="0" t="s">
        <v>590</v>
      </c>
      <c r="AF41" s="0" t="s">
        <v>590</v>
      </c>
      <c r="AG41" s="0" t="s">
        <v>581</v>
      </c>
      <c r="AH41" s="0" t="s">
        <v>471</v>
      </c>
      <c r="AI41" s="0" t="s">
        <v>179</v>
      </c>
      <c r="AJ41" s="0" t="s">
        <v>589</v>
      </c>
      <c r="AK41" s="0" t="n">
        <v>36.0658</v>
      </c>
      <c r="AL41" s="0" t="n">
        <v>-79.4484</v>
      </c>
      <c r="AM41" s="0" t="n">
        <v>336</v>
      </c>
      <c r="AN41" s="0" t="n">
        <v>1</v>
      </c>
      <c r="AO41" s="0" t="s">
        <v>583</v>
      </c>
      <c r="AS41" s="0" t="s">
        <v>347</v>
      </c>
      <c r="AT41" s="1" t="b">
        <f aca="false">FALSE()</f>
        <v>0</v>
      </c>
      <c r="AW41" s="1" t="n">
        <v>2009</v>
      </c>
      <c r="AX41" s="1" t="s">
        <v>186</v>
      </c>
      <c r="AY41" s="1" t="n">
        <v>37500</v>
      </c>
      <c r="BC41" s="1" t="n">
        <v>16000000</v>
      </c>
      <c r="BD41" s="1" t="s">
        <v>151</v>
      </c>
      <c r="BE41" s="1" t="n">
        <v>320</v>
      </c>
      <c r="BF41" s="1" t="n">
        <v>200</v>
      </c>
      <c r="BQ41" s="1" t="s">
        <v>591</v>
      </c>
      <c r="BR41" s="1" t="n">
        <v>1</v>
      </c>
      <c r="BS41" s="1" t="s">
        <v>155</v>
      </c>
      <c r="BT41" s="1" t="s">
        <v>213</v>
      </c>
      <c r="BU41" s="1" t="n">
        <v>2252</v>
      </c>
      <c r="BV41" s="1" t="s">
        <v>157</v>
      </c>
      <c r="BW41" s="2" t="n">
        <v>22520000</v>
      </c>
      <c r="BX41" s="1" t="s">
        <v>189</v>
      </c>
      <c r="CI41" s="2"/>
      <c r="CJ41" s="8"/>
      <c r="CM41" s="2"/>
      <c r="CO41" s="1" t="n">
        <v>315119</v>
      </c>
      <c r="CP41" s="1" t="s">
        <v>159</v>
      </c>
      <c r="DI41" s="1" t="s">
        <v>579</v>
      </c>
      <c r="DJ41" s="1" t="s">
        <v>582</v>
      </c>
      <c r="DK41" s="1" t="s">
        <v>471</v>
      </c>
      <c r="DL41" s="1" t="s">
        <v>471</v>
      </c>
      <c r="DM41" s="1" t="s">
        <v>179</v>
      </c>
      <c r="DN41" s="1" t="s">
        <v>179</v>
      </c>
      <c r="DO41" s="1" t="n">
        <v>27215</v>
      </c>
      <c r="DP41" s="1" t="s">
        <v>134</v>
      </c>
      <c r="DQ41" s="1" t="s">
        <v>583</v>
      </c>
      <c r="DT41" s="1" t="b">
        <f aca="false">FALSE()</f>
        <v>0</v>
      </c>
      <c r="DU41" s="1" t="s">
        <v>166</v>
      </c>
      <c r="DV41" s="1" t="b">
        <f aca="false">FALSE()</f>
        <v>0</v>
      </c>
      <c r="DW41" s="1" t="s">
        <v>196</v>
      </c>
      <c r="DX41" s="1" t="s">
        <v>592</v>
      </c>
      <c r="DY41" s="1" t="s">
        <v>593</v>
      </c>
      <c r="EA41" s="1" t="s">
        <v>594</v>
      </c>
    </row>
    <row r="42" customFormat="false" ht="12.75" hidden="false" customHeight="false" outlineLevel="0" collapsed="false">
      <c r="A42" s="0" t="s">
        <v>131</v>
      </c>
      <c r="F42" s="0" t="n">
        <v>1265537</v>
      </c>
      <c r="G42" s="7" t="n">
        <v>15000000</v>
      </c>
      <c r="H42" s="7" t="n">
        <v>15000000</v>
      </c>
      <c r="S42" s="0" t="s">
        <v>595</v>
      </c>
      <c r="V42" s="0" t="n">
        <v>2</v>
      </c>
      <c r="W42" s="0" t="s">
        <v>596</v>
      </c>
      <c r="X42" s="0" t="s">
        <v>597</v>
      </c>
      <c r="Y42" s="0" t="s">
        <v>598</v>
      </c>
      <c r="Z42" s="0" t="s">
        <v>599</v>
      </c>
      <c r="AA42" s="0" t="s">
        <v>600</v>
      </c>
      <c r="AB42" s="0" t="s">
        <v>601</v>
      </c>
      <c r="AC42" s="0" t="s">
        <v>134</v>
      </c>
      <c r="AD42" s="0" t="s">
        <v>602</v>
      </c>
      <c r="AE42" s="0" t="s">
        <v>603</v>
      </c>
      <c r="AF42" s="0" t="s">
        <v>603</v>
      </c>
      <c r="AG42" s="0" t="s">
        <v>598</v>
      </c>
      <c r="AH42" s="0" t="s">
        <v>597</v>
      </c>
      <c r="AI42" s="0" t="s">
        <v>599</v>
      </c>
      <c r="AJ42" s="0" t="s">
        <v>601</v>
      </c>
      <c r="AK42" s="0" t="n">
        <v>40.1154</v>
      </c>
      <c r="AL42" s="0" t="n">
        <v>-74.8976</v>
      </c>
      <c r="AM42" s="0" t="n">
        <v>215</v>
      </c>
      <c r="AN42" s="0" t="n">
        <v>1</v>
      </c>
      <c r="AO42" s="0" t="s">
        <v>604</v>
      </c>
      <c r="AQ42" s="0" t="s">
        <v>605</v>
      </c>
      <c r="AR42" s="0" t="s">
        <v>606</v>
      </c>
      <c r="AS42" s="0" t="s">
        <v>347</v>
      </c>
      <c r="AT42" s="1" t="b">
        <f aca="false">FALSE()</f>
        <v>0</v>
      </c>
      <c r="AV42" s="1" t="n">
        <v>1921</v>
      </c>
      <c r="AW42" s="1" t="n">
        <v>2009</v>
      </c>
      <c r="AX42" s="1" t="s">
        <v>348</v>
      </c>
      <c r="AY42" s="1" t="n">
        <v>12000</v>
      </c>
      <c r="AZ42" s="1" t="n">
        <v>15000000</v>
      </c>
      <c r="BA42" s="1" t="s">
        <v>302</v>
      </c>
      <c r="BB42" s="1" t="s">
        <v>151</v>
      </c>
      <c r="BC42" s="1" t="n">
        <v>15000000</v>
      </c>
      <c r="BD42" s="1" t="s">
        <v>151</v>
      </c>
      <c r="BE42" s="1" t="n">
        <v>300</v>
      </c>
      <c r="BF42" s="1" t="n">
        <v>100</v>
      </c>
      <c r="BG42" s="1" t="n">
        <v>0</v>
      </c>
      <c r="BH42" s="1" t="n">
        <v>0</v>
      </c>
      <c r="BI42" s="1" t="n">
        <v>0</v>
      </c>
      <c r="BJ42" s="1" t="n">
        <v>100</v>
      </c>
      <c r="BK42" s="1" t="n">
        <v>100</v>
      </c>
      <c r="BL42" s="1" t="n">
        <v>100</v>
      </c>
      <c r="BP42" s="1" t="s">
        <v>153</v>
      </c>
      <c r="BQ42" s="1" t="s">
        <v>607</v>
      </c>
      <c r="BR42" s="1" t="n">
        <v>1</v>
      </c>
      <c r="BS42" s="1" t="s">
        <v>155</v>
      </c>
      <c r="BT42" s="1" t="s">
        <v>221</v>
      </c>
      <c r="BU42" s="1" t="n">
        <v>2252</v>
      </c>
      <c r="BV42" s="1" t="s">
        <v>157</v>
      </c>
      <c r="BW42" s="2" t="n">
        <v>22520103</v>
      </c>
      <c r="BX42" s="1" t="s">
        <v>158</v>
      </c>
      <c r="BY42" s="1" t="n">
        <v>2251</v>
      </c>
      <c r="BZ42" s="1" t="s">
        <v>222</v>
      </c>
      <c r="CA42" s="2" t="n">
        <v>22510000</v>
      </c>
      <c r="CB42" s="1" t="s">
        <v>223</v>
      </c>
      <c r="CI42" s="2"/>
      <c r="CJ42" s="8"/>
      <c r="CM42" s="2"/>
      <c r="CO42" s="1" t="n">
        <v>315119</v>
      </c>
      <c r="CP42" s="1" t="s">
        <v>159</v>
      </c>
      <c r="CQ42" s="1" t="n">
        <v>315111</v>
      </c>
      <c r="CR42" s="1" t="s">
        <v>224</v>
      </c>
      <c r="CY42" s="1" t="s">
        <v>160</v>
      </c>
      <c r="CZ42" s="1" t="s">
        <v>225</v>
      </c>
      <c r="DL42" s="1" t="s">
        <v>597</v>
      </c>
      <c r="DM42" s="1" t="s">
        <v>599</v>
      </c>
      <c r="DT42" s="1" t="b">
        <f aca="false">FALSE()</f>
        <v>0</v>
      </c>
      <c r="DU42" s="1" t="s">
        <v>166</v>
      </c>
      <c r="DV42" s="1" t="b">
        <f aca="false">FALSE()</f>
        <v>0</v>
      </c>
      <c r="DW42" s="1" t="s">
        <v>196</v>
      </c>
      <c r="DX42" s="1" t="s">
        <v>458</v>
      </c>
      <c r="DY42" s="1" t="s">
        <v>608</v>
      </c>
      <c r="EA42" s="1" t="s">
        <v>609</v>
      </c>
    </row>
    <row r="43" customFormat="false" ht="12.75" hidden="false" customHeight="false" outlineLevel="0" collapsed="false">
      <c r="A43" s="0" t="s">
        <v>131</v>
      </c>
      <c r="F43" s="0" t="n">
        <v>2279768</v>
      </c>
      <c r="G43" s="7" t="n">
        <v>15000000</v>
      </c>
      <c r="H43" s="7" t="n">
        <v>2000000</v>
      </c>
      <c r="I43" s="0" t="s">
        <v>603</v>
      </c>
      <c r="J43" s="0" t="s">
        <v>597</v>
      </c>
      <c r="K43" s="0" t="s">
        <v>134</v>
      </c>
      <c r="L43" s="0" t="s">
        <v>595</v>
      </c>
      <c r="M43" s="0" t="s">
        <v>604</v>
      </c>
      <c r="N43" s="0" t="s">
        <v>599</v>
      </c>
      <c r="O43" s="0" t="n">
        <v>19007</v>
      </c>
      <c r="P43" s="0" t="n">
        <v>1265537</v>
      </c>
      <c r="Q43" s="0" t="n">
        <v>1265537</v>
      </c>
      <c r="S43" s="0" t="s">
        <v>610</v>
      </c>
      <c r="V43" s="0" t="n">
        <v>1</v>
      </c>
      <c r="W43" s="0" t="s">
        <v>611</v>
      </c>
      <c r="X43" s="0" t="s">
        <v>612</v>
      </c>
      <c r="Y43" s="0" t="s">
        <v>613</v>
      </c>
      <c r="Z43" s="0" t="s">
        <v>179</v>
      </c>
      <c r="AA43" s="0" t="s">
        <v>614</v>
      </c>
      <c r="AB43" s="0" t="s">
        <v>615</v>
      </c>
      <c r="AC43" s="0" t="s">
        <v>134</v>
      </c>
      <c r="AE43" s="0" t="s">
        <v>616</v>
      </c>
      <c r="AF43" s="0" t="s">
        <v>616</v>
      </c>
      <c r="AG43" s="0" t="s">
        <v>613</v>
      </c>
      <c r="AH43" s="0" t="s">
        <v>612</v>
      </c>
      <c r="AI43" s="0" t="s">
        <v>179</v>
      </c>
      <c r="AJ43" s="0" t="s">
        <v>615</v>
      </c>
      <c r="AK43" s="0" t="n">
        <v>35.8766</v>
      </c>
      <c r="AL43" s="0" t="n">
        <v>-80.0882</v>
      </c>
      <c r="AM43" s="0" t="n">
        <v>336</v>
      </c>
      <c r="AN43" s="0" t="n">
        <v>1</v>
      </c>
      <c r="AO43" s="0" t="s">
        <v>617</v>
      </c>
      <c r="AQ43" s="0" t="s">
        <v>618</v>
      </c>
      <c r="AR43" s="0" t="s">
        <v>606</v>
      </c>
      <c r="AS43" s="0" t="s">
        <v>347</v>
      </c>
      <c r="AT43" s="1" t="b">
        <f aca="false">FALSE()</f>
        <v>0</v>
      </c>
      <c r="AV43" s="1" t="n">
        <v>1953</v>
      </c>
      <c r="AW43" s="1" t="n">
        <v>2009</v>
      </c>
      <c r="AX43" s="1" t="s">
        <v>149</v>
      </c>
      <c r="AY43" s="1" t="n">
        <v>1000</v>
      </c>
      <c r="AZ43" s="1" t="n">
        <v>2000000</v>
      </c>
      <c r="BA43" s="1" t="s">
        <v>150</v>
      </c>
      <c r="BB43" s="1" t="s">
        <v>151</v>
      </c>
      <c r="BC43" s="1" t="n">
        <v>15000000</v>
      </c>
      <c r="BD43" s="1" t="s">
        <v>151</v>
      </c>
      <c r="BE43" s="1" t="n">
        <v>300</v>
      </c>
      <c r="BF43" s="1" t="n">
        <v>50</v>
      </c>
      <c r="BG43" s="1" t="n">
        <v>0</v>
      </c>
      <c r="BJ43" s="1" t="n">
        <v>50</v>
      </c>
      <c r="BQ43" s="1" t="s">
        <v>619</v>
      </c>
      <c r="BR43" s="1" t="n">
        <v>1</v>
      </c>
      <c r="BS43" s="1" t="s">
        <v>155</v>
      </c>
      <c r="BT43" s="1" t="s">
        <v>156</v>
      </c>
      <c r="BU43" s="1" t="n">
        <v>2252</v>
      </c>
      <c r="BV43" s="1" t="s">
        <v>157</v>
      </c>
      <c r="BW43" s="2" t="n">
        <v>22520103</v>
      </c>
      <c r="BX43" s="1" t="s">
        <v>158</v>
      </c>
      <c r="CI43" s="2"/>
      <c r="CJ43" s="8"/>
      <c r="CM43" s="2"/>
      <c r="CO43" s="1" t="n">
        <v>315119</v>
      </c>
      <c r="CP43" s="1" t="s">
        <v>159</v>
      </c>
      <c r="CY43" s="1" t="s">
        <v>160</v>
      </c>
      <c r="DI43" s="1" t="s">
        <v>595</v>
      </c>
      <c r="DJ43" s="1" t="s">
        <v>603</v>
      </c>
      <c r="DK43" s="1" t="s">
        <v>597</v>
      </c>
      <c r="DL43" s="1" t="s">
        <v>612</v>
      </c>
      <c r="DM43" s="1" t="s">
        <v>179</v>
      </c>
      <c r="DN43" s="1" t="s">
        <v>599</v>
      </c>
      <c r="DO43" s="1" t="n">
        <v>19007</v>
      </c>
      <c r="DP43" s="1" t="s">
        <v>134</v>
      </c>
      <c r="DQ43" s="1" t="s">
        <v>604</v>
      </c>
      <c r="DT43" s="1" t="b">
        <f aca="false">FALSE()</f>
        <v>0</v>
      </c>
      <c r="DU43" s="1" t="s">
        <v>166</v>
      </c>
      <c r="DV43" s="1" t="b">
        <f aca="false">TRUE()</f>
        <v>1</v>
      </c>
      <c r="DW43" s="1" t="s">
        <v>196</v>
      </c>
      <c r="DX43" s="1" t="s">
        <v>620</v>
      </c>
      <c r="DY43" s="1" t="s">
        <v>621</v>
      </c>
      <c r="EA43" s="1" t="s">
        <v>409</v>
      </c>
    </row>
    <row r="44" customFormat="false" ht="12.75" hidden="false" customHeight="false" outlineLevel="0" collapsed="false">
      <c r="A44" s="0" t="s">
        <v>131</v>
      </c>
      <c r="F44" s="0" t="n">
        <v>54759402</v>
      </c>
      <c r="G44" s="7" t="n">
        <v>15000000</v>
      </c>
      <c r="H44" s="7" t="n">
        <v>15000000</v>
      </c>
      <c r="S44" s="0" t="s">
        <v>622</v>
      </c>
      <c r="V44" s="0" t="n">
        <v>1</v>
      </c>
      <c r="W44" s="0" t="s">
        <v>623</v>
      </c>
      <c r="X44" s="0" t="s">
        <v>624</v>
      </c>
      <c r="Y44" s="0" t="s">
        <v>625</v>
      </c>
      <c r="Z44" s="0" t="s">
        <v>254</v>
      </c>
      <c r="AA44" s="0" t="s">
        <v>626</v>
      </c>
      <c r="AB44" s="0" t="s">
        <v>627</v>
      </c>
      <c r="AC44" s="0" t="s">
        <v>134</v>
      </c>
      <c r="AE44" s="0" t="s">
        <v>628</v>
      </c>
      <c r="AF44" s="0" t="s">
        <v>628</v>
      </c>
      <c r="AG44" s="0" t="s">
        <v>625</v>
      </c>
      <c r="AH44" s="0" t="s">
        <v>624</v>
      </c>
      <c r="AI44" s="0" t="s">
        <v>254</v>
      </c>
      <c r="AJ44" s="0" t="s">
        <v>627</v>
      </c>
      <c r="AK44" s="0" t="n">
        <v>43.2909</v>
      </c>
      <c r="AL44" s="0" t="n">
        <v>-92.8176</v>
      </c>
      <c r="AM44" s="0" t="n">
        <v>641</v>
      </c>
      <c r="AN44" s="0" t="n">
        <v>1</v>
      </c>
      <c r="AO44" s="0" t="s">
        <v>629</v>
      </c>
      <c r="AQ44" s="0" t="s">
        <v>630</v>
      </c>
      <c r="AS44" s="0" t="s">
        <v>347</v>
      </c>
      <c r="AT44" s="1" t="b">
        <f aca="false">FALSE()</f>
        <v>0</v>
      </c>
      <c r="AV44" s="1" t="n">
        <v>1900</v>
      </c>
      <c r="AW44" s="1" t="n">
        <v>2009</v>
      </c>
      <c r="AX44" s="1" t="s">
        <v>149</v>
      </c>
      <c r="AY44" s="1" t="n">
        <v>250000</v>
      </c>
      <c r="AZ44" s="1" t="n">
        <v>15000000</v>
      </c>
      <c r="BA44" s="1" t="s">
        <v>150</v>
      </c>
      <c r="BB44" s="1" t="s">
        <v>151</v>
      </c>
      <c r="BC44" s="1" t="n">
        <v>15000000</v>
      </c>
      <c r="BD44" s="1" t="s">
        <v>151</v>
      </c>
      <c r="BE44" s="1" t="n">
        <v>300</v>
      </c>
      <c r="BF44" s="1" t="n">
        <v>300</v>
      </c>
      <c r="BG44" s="1" t="n">
        <v>0</v>
      </c>
      <c r="BH44" s="1" t="n">
        <v>0</v>
      </c>
      <c r="BI44" s="1" t="n">
        <v>0</v>
      </c>
      <c r="BJ44" s="1" t="n">
        <v>300</v>
      </c>
      <c r="BK44" s="1" t="n">
        <v>300</v>
      </c>
      <c r="BL44" s="1" t="n">
        <v>300</v>
      </c>
      <c r="BP44" s="1" t="s">
        <v>153</v>
      </c>
      <c r="BQ44" s="1" t="s">
        <v>631</v>
      </c>
      <c r="BR44" s="1" t="n">
        <v>1</v>
      </c>
      <c r="BS44" s="1" t="s">
        <v>155</v>
      </c>
      <c r="BT44" s="1" t="s">
        <v>156</v>
      </c>
      <c r="BU44" s="1" t="n">
        <v>2252</v>
      </c>
      <c r="BV44" s="1" t="s">
        <v>157</v>
      </c>
      <c r="BW44" s="2" t="n">
        <v>22520103</v>
      </c>
      <c r="BX44" s="1" t="s">
        <v>158</v>
      </c>
      <c r="CI44" s="2"/>
      <c r="CJ44" s="8"/>
      <c r="CM44" s="2"/>
      <c r="CO44" s="1" t="n">
        <v>315119</v>
      </c>
      <c r="CP44" s="1" t="s">
        <v>159</v>
      </c>
      <c r="CY44" s="1" t="s">
        <v>160</v>
      </c>
      <c r="DL44" s="1" t="s">
        <v>624</v>
      </c>
      <c r="DM44" s="1" t="s">
        <v>254</v>
      </c>
      <c r="DT44" s="1" t="b">
        <f aca="false">FALSE()</f>
        <v>0</v>
      </c>
      <c r="DU44" s="1" t="s">
        <v>166</v>
      </c>
      <c r="DV44" s="1" t="b">
        <f aca="false">FALSE()</f>
        <v>0</v>
      </c>
      <c r="DW44" s="1" t="s">
        <v>226</v>
      </c>
      <c r="DX44" s="1" t="s">
        <v>632</v>
      </c>
      <c r="DY44" s="1" t="s">
        <v>633</v>
      </c>
      <c r="EA44" s="1" t="s">
        <v>229</v>
      </c>
    </row>
    <row r="45" customFormat="false" ht="12.75" hidden="false" customHeight="false" outlineLevel="0" collapsed="false">
      <c r="A45" s="0" t="s">
        <v>131</v>
      </c>
      <c r="F45" s="0" t="n">
        <v>193800638</v>
      </c>
      <c r="G45" s="7" t="n">
        <v>15000000</v>
      </c>
      <c r="H45" s="7" t="n">
        <v>169534</v>
      </c>
      <c r="I45" s="0" t="s">
        <v>603</v>
      </c>
      <c r="J45" s="0" t="s">
        <v>597</v>
      </c>
      <c r="K45" s="0" t="s">
        <v>134</v>
      </c>
      <c r="L45" s="0" t="s">
        <v>595</v>
      </c>
      <c r="M45" s="0" t="s">
        <v>604</v>
      </c>
      <c r="N45" s="0" t="s">
        <v>599</v>
      </c>
      <c r="O45" s="0" t="n">
        <v>19007</v>
      </c>
      <c r="P45" s="0" t="n">
        <v>1265537</v>
      </c>
      <c r="Q45" s="0" t="n">
        <v>1265537</v>
      </c>
      <c r="S45" s="0" t="s">
        <v>595</v>
      </c>
      <c r="V45" s="0" t="n">
        <v>2</v>
      </c>
      <c r="W45" s="0" t="s">
        <v>634</v>
      </c>
      <c r="X45" s="0" t="s">
        <v>635</v>
      </c>
      <c r="Y45" s="0" t="s">
        <v>636</v>
      </c>
      <c r="Z45" s="0" t="s">
        <v>637</v>
      </c>
      <c r="AA45" s="0" t="s">
        <v>638</v>
      </c>
      <c r="AB45" s="0" t="s">
        <v>638</v>
      </c>
      <c r="AC45" s="0" t="s">
        <v>134</v>
      </c>
      <c r="AF45" s="0" t="s">
        <v>634</v>
      </c>
      <c r="AK45" s="0" t="n">
        <v>40.9447</v>
      </c>
      <c r="AL45" s="0" t="n">
        <v>-80.8861</v>
      </c>
      <c r="AM45" s="0" t="n">
        <v>330</v>
      </c>
      <c r="AN45" s="0" t="n">
        <v>1</v>
      </c>
      <c r="AO45" s="0" t="s">
        <v>639</v>
      </c>
      <c r="AR45" s="0" t="s">
        <v>606</v>
      </c>
      <c r="AS45" s="0" t="s">
        <v>347</v>
      </c>
      <c r="AT45" s="1" t="b">
        <f aca="false">FALSE()</f>
        <v>0</v>
      </c>
      <c r="AW45" s="1" t="n">
        <v>2009</v>
      </c>
      <c r="AX45" s="1" t="s">
        <v>186</v>
      </c>
      <c r="AY45" s="1" t="n">
        <v>1500</v>
      </c>
      <c r="AZ45" s="1" t="n">
        <v>169534</v>
      </c>
      <c r="BA45" s="1" t="s">
        <v>302</v>
      </c>
      <c r="BB45" s="1" t="s">
        <v>151</v>
      </c>
      <c r="BC45" s="1" t="n">
        <v>15000000</v>
      </c>
      <c r="BD45" s="1" t="s">
        <v>151</v>
      </c>
      <c r="BE45" s="1" t="n">
        <v>300</v>
      </c>
      <c r="BF45" s="1" t="n">
        <v>2</v>
      </c>
      <c r="BG45" s="1" t="n">
        <v>0</v>
      </c>
      <c r="BJ45" s="1" t="n">
        <v>2</v>
      </c>
      <c r="BQ45" s="1" t="s">
        <v>640</v>
      </c>
      <c r="BR45" s="1" t="n">
        <v>1</v>
      </c>
      <c r="BS45" s="1" t="s">
        <v>155</v>
      </c>
      <c r="BT45" s="1" t="s">
        <v>641</v>
      </c>
      <c r="BU45" s="1" t="n">
        <v>2252</v>
      </c>
      <c r="BV45" s="1" t="s">
        <v>157</v>
      </c>
      <c r="BW45" s="2" t="n">
        <v>22520103</v>
      </c>
      <c r="BX45" s="1" t="s">
        <v>158</v>
      </c>
      <c r="BY45" s="1" t="n">
        <v>2254</v>
      </c>
      <c r="BZ45" s="1" t="s">
        <v>190</v>
      </c>
      <c r="CA45" s="2" t="n">
        <v>22549902</v>
      </c>
      <c r="CB45" s="1" t="s">
        <v>642</v>
      </c>
      <c r="CI45" s="2"/>
      <c r="CJ45" s="8"/>
      <c r="CM45" s="2"/>
      <c r="CO45" s="1" t="n">
        <v>315119</v>
      </c>
      <c r="CP45" s="1" t="s">
        <v>159</v>
      </c>
      <c r="CQ45" s="1" t="n">
        <v>315192</v>
      </c>
      <c r="CR45" s="1" t="s">
        <v>194</v>
      </c>
      <c r="CY45" s="1" t="s">
        <v>160</v>
      </c>
      <c r="CZ45" s="1" t="s">
        <v>643</v>
      </c>
      <c r="DI45" s="1" t="s">
        <v>595</v>
      </c>
      <c r="DJ45" s="1" t="s">
        <v>603</v>
      </c>
      <c r="DK45" s="1" t="s">
        <v>597</v>
      </c>
      <c r="DL45" s="1" t="s">
        <v>635</v>
      </c>
      <c r="DM45" s="1" t="s">
        <v>637</v>
      </c>
      <c r="DN45" s="1" t="s">
        <v>599</v>
      </c>
      <c r="DO45" s="1" t="n">
        <v>19007</v>
      </c>
      <c r="DP45" s="1" t="s">
        <v>134</v>
      </c>
      <c r="DQ45" s="1" t="s">
        <v>604</v>
      </c>
      <c r="DT45" s="1" t="b">
        <f aca="false">FALSE()</f>
        <v>0</v>
      </c>
      <c r="DU45" s="1" t="s">
        <v>166</v>
      </c>
      <c r="DV45" s="1" t="b">
        <f aca="false">FALSE()</f>
        <v>0</v>
      </c>
      <c r="DW45" s="1" t="s">
        <v>196</v>
      </c>
      <c r="DX45" s="1" t="s">
        <v>458</v>
      </c>
      <c r="DY45" s="1" t="s">
        <v>644</v>
      </c>
      <c r="EA45" s="1" t="s">
        <v>199</v>
      </c>
    </row>
    <row r="46" customFormat="false" ht="12.75" hidden="false" customHeight="false" outlineLevel="0" collapsed="false">
      <c r="A46" s="0" t="s">
        <v>131</v>
      </c>
      <c r="F46" s="0" t="n">
        <v>859093486</v>
      </c>
      <c r="G46" s="7" t="n">
        <v>15000000</v>
      </c>
      <c r="H46" s="7" t="n">
        <v>15000000</v>
      </c>
      <c r="S46" s="0" t="s">
        <v>645</v>
      </c>
      <c r="V46" s="0" t="n">
        <v>2</v>
      </c>
      <c r="W46" s="0" t="s">
        <v>646</v>
      </c>
      <c r="X46" s="0" t="s">
        <v>647</v>
      </c>
      <c r="Y46" s="0" t="s">
        <v>648</v>
      </c>
      <c r="Z46" s="0" t="s">
        <v>649</v>
      </c>
      <c r="AA46" s="0" t="s">
        <v>650</v>
      </c>
      <c r="AB46" s="0" t="n">
        <v>5661</v>
      </c>
      <c r="AC46" s="0" t="s">
        <v>134</v>
      </c>
      <c r="AE46" s="0" t="s">
        <v>651</v>
      </c>
      <c r="AF46" s="0" t="s">
        <v>651</v>
      </c>
      <c r="AG46" s="0" t="s">
        <v>648</v>
      </c>
      <c r="AH46" s="0" t="s">
        <v>647</v>
      </c>
      <c r="AI46" s="0" t="s">
        <v>649</v>
      </c>
      <c r="AJ46" s="0" t="n">
        <v>5661</v>
      </c>
      <c r="AK46" s="0" t="n">
        <v>44.5699</v>
      </c>
      <c r="AL46" s="0" t="n">
        <v>-72.5886</v>
      </c>
      <c r="AM46" s="0" t="n">
        <v>802</v>
      </c>
      <c r="AN46" s="0" t="n">
        <v>1</v>
      </c>
      <c r="AO46" s="0" t="s">
        <v>652</v>
      </c>
      <c r="AS46" s="0" t="s">
        <v>347</v>
      </c>
      <c r="AT46" s="1" t="b">
        <f aca="false">FALSE()</f>
        <v>0</v>
      </c>
      <c r="AV46" s="1" t="n">
        <v>1941</v>
      </c>
      <c r="AW46" s="1" t="n">
        <v>2009</v>
      </c>
      <c r="AX46" s="1" t="s">
        <v>348</v>
      </c>
      <c r="AY46" s="1" t="n">
        <v>7000</v>
      </c>
      <c r="AZ46" s="1" t="n">
        <v>15000000</v>
      </c>
      <c r="BA46" s="1" t="s">
        <v>302</v>
      </c>
      <c r="BB46" s="1" t="s">
        <v>151</v>
      </c>
      <c r="BC46" s="1" t="n">
        <v>15000000</v>
      </c>
      <c r="BD46" s="1" t="s">
        <v>151</v>
      </c>
      <c r="BE46" s="1" t="n">
        <v>300</v>
      </c>
      <c r="BF46" s="1" t="n">
        <v>33</v>
      </c>
      <c r="BG46" s="1" t="n">
        <v>0</v>
      </c>
      <c r="BH46" s="1" t="n">
        <v>-58.75</v>
      </c>
      <c r="BI46" s="1" t="n">
        <v>-58.75</v>
      </c>
      <c r="BJ46" s="1" t="n">
        <v>33</v>
      </c>
      <c r="BK46" s="1" t="n">
        <v>80</v>
      </c>
      <c r="BL46" s="1" t="n">
        <v>80</v>
      </c>
      <c r="BP46" s="1" t="s">
        <v>153</v>
      </c>
      <c r="BQ46" s="1" t="s">
        <v>653</v>
      </c>
      <c r="BR46" s="1" t="n">
        <v>1</v>
      </c>
      <c r="BS46" s="1" t="s">
        <v>155</v>
      </c>
      <c r="BT46" s="1" t="s">
        <v>654</v>
      </c>
      <c r="BU46" s="1" t="n">
        <v>2252</v>
      </c>
      <c r="BV46" s="1" t="s">
        <v>157</v>
      </c>
      <c r="BW46" s="2" t="n">
        <v>22520103</v>
      </c>
      <c r="BX46" s="1" t="s">
        <v>158</v>
      </c>
      <c r="BY46" s="1" t="n">
        <v>2259</v>
      </c>
      <c r="BZ46" s="1" t="s">
        <v>655</v>
      </c>
      <c r="CA46" s="2" t="n">
        <v>22590104</v>
      </c>
      <c r="CB46" s="1" t="s">
        <v>656</v>
      </c>
      <c r="CI46" s="2"/>
      <c r="CJ46" s="8"/>
      <c r="CM46" s="2"/>
      <c r="CO46" s="1" t="n">
        <v>315119</v>
      </c>
      <c r="CP46" s="1" t="s">
        <v>159</v>
      </c>
      <c r="CQ46" s="1" t="n">
        <v>315191</v>
      </c>
      <c r="CR46" s="1" t="s">
        <v>195</v>
      </c>
      <c r="CY46" s="1" t="s">
        <v>160</v>
      </c>
      <c r="CZ46" s="1" t="s">
        <v>657</v>
      </c>
      <c r="DL46" s="1" t="s">
        <v>647</v>
      </c>
      <c r="DM46" s="1" t="s">
        <v>649</v>
      </c>
      <c r="DT46" s="1" t="b">
        <f aca="false">FALSE()</f>
        <v>0</v>
      </c>
      <c r="DU46" s="1" t="s">
        <v>166</v>
      </c>
      <c r="DV46" s="1" t="b">
        <f aca="false">FALSE()</f>
        <v>0</v>
      </c>
      <c r="DW46" s="1" t="s">
        <v>196</v>
      </c>
      <c r="DX46" s="1" t="s">
        <v>543</v>
      </c>
      <c r="DY46" s="1" t="s">
        <v>658</v>
      </c>
      <c r="EA46" s="1" t="s">
        <v>409</v>
      </c>
    </row>
    <row r="47" customFormat="false" ht="12.75" hidden="false" customHeight="false" outlineLevel="0" collapsed="false">
      <c r="A47" s="0" t="s">
        <v>131</v>
      </c>
      <c r="F47" s="0" t="n">
        <v>961199759</v>
      </c>
      <c r="G47" s="7" t="n">
        <v>15000000</v>
      </c>
      <c r="H47" s="7" t="n">
        <v>4746952</v>
      </c>
      <c r="I47" s="0" t="s">
        <v>603</v>
      </c>
      <c r="J47" s="0" t="s">
        <v>597</v>
      </c>
      <c r="K47" s="0" t="s">
        <v>134</v>
      </c>
      <c r="L47" s="0" t="s">
        <v>595</v>
      </c>
      <c r="M47" s="0" t="s">
        <v>604</v>
      </c>
      <c r="N47" s="0" t="s">
        <v>599</v>
      </c>
      <c r="O47" s="0" t="n">
        <v>19007</v>
      </c>
      <c r="P47" s="0" t="n">
        <v>1265537</v>
      </c>
      <c r="Q47" s="0" t="n">
        <v>1265537</v>
      </c>
      <c r="S47" s="0" t="s">
        <v>595</v>
      </c>
      <c r="W47" s="0" t="s">
        <v>611</v>
      </c>
      <c r="X47" s="0" t="s">
        <v>612</v>
      </c>
      <c r="Y47" s="0" t="s">
        <v>613</v>
      </c>
      <c r="Z47" s="0" t="s">
        <v>179</v>
      </c>
      <c r="AA47" s="0" t="s">
        <v>614</v>
      </c>
      <c r="AB47" s="0" t="s">
        <v>659</v>
      </c>
      <c r="AC47" s="0" t="s">
        <v>134</v>
      </c>
      <c r="AE47" s="0" t="s">
        <v>660</v>
      </c>
      <c r="AF47" s="0" t="s">
        <v>660</v>
      </c>
      <c r="AG47" s="0" t="s">
        <v>613</v>
      </c>
      <c r="AH47" s="0" t="s">
        <v>612</v>
      </c>
      <c r="AI47" s="0" t="s">
        <v>179</v>
      </c>
      <c r="AJ47" s="0" t="s">
        <v>659</v>
      </c>
      <c r="AK47" s="0" t="n">
        <v>35.8921</v>
      </c>
      <c r="AL47" s="0" t="n">
        <v>-80.1047</v>
      </c>
      <c r="AM47" s="0" t="n">
        <v>336</v>
      </c>
      <c r="AN47" s="0" t="n">
        <v>1</v>
      </c>
      <c r="AO47" s="0" t="s">
        <v>661</v>
      </c>
      <c r="AR47" s="0" t="s">
        <v>606</v>
      </c>
      <c r="AS47" s="0" t="s">
        <v>347</v>
      </c>
      <c r="AT47" s="1" t="b">
        <f aca="false">FALSE()</f>
        <v>0</v>
      </c>
      <c r="AW47" s="1" t="n">
        <v>2009</v>
      </c>
      <c r="AX47" s="1" t="s">
        <v>186</v>
      </c>
      <c r="AY47" s="1" t="n">
        <v>15200</v>
      </c>
      <c r="AZ47" s="1" t="n">
        <v>4746952</v>
      </c>
      <c r="BB47" s="1" t="s">
        <v>151</v>
      </c>
      <c r="BC47" s="1" t="n">
        <v>15000000</v>
      </c>
      <c r="BD47" s="1" t="s">
        <v>151</v>
      </c>
      <c r="BE47" s="1" t="n">
        <v>300</v>
      </c>
      <c r="BF47" s="1" t="n">
        <v>56</v>
      </c>
      <c r="BG47" s="1" t="n">
        <v>0</v>
      </c>
      <c r="BH47" s="1" t="n">
        <v>0</v>
      </c>
      <c r="BI47" s="1" t="n">
        <v>0</v>
      </c>
      <c r="BJ47" s="1" t="n">
        <v>56</v>
      </c>
      <c r="BK47" s="1" t="n">
        <v>56</v>
      </c>
      <c r="BL47" s="1" t="n">
        <v>56</v>
      </c>
      <c r="BQ47" s="1" t="s">
        <v>662</v>
      </c>
      <c r="BR47" s="1" t="n">
        <v>1</v>
      </c>
      <c r="BS47" s="1" t="s">
        <v>155</v>
      </c>
      <c r="BT47" s="1" t="s">
        <v>663</v>
      </c>
      <c r="BU47" s="1" t="n">
        <v>2252</v>
      </c>
      <c r="BV47" s="1" t="s">
        <v>157</v>
      </c>
      <c r="BW47" s="2" t="n">
        <v>22520103</v>
      </c>
      <c r="BX47" s="1" t="s">
        <v>158</v>
      </c>
      <c r="BY47" s="1" t="n">
        <v>4226</v>
      </c>
      <c r="BZ47" s="1" t="s">
        <v>664</v>
      </c>
      <c r="CA47" s="2" t="n">
        <v>42260000</v>
      </c>
      <c r="CB47" s="1" t="s">
        <v>665</v>
      </c>
      <c r="CI47" s="2"/>
      <c r="CJ47" s="8"/>
      <c r="CM47" s="2"/>
      <c r="CO47" s="1" t="n">
        <v>315119</v>
      </c>
      <c r="CP47" s="1" t="s">
        <v>159</v>
      </c>
      <c r="CQ47" s="1" t="n">
        <v>493190</v>
      </c>
      <c r="CR47" s="1" t="s">
        <v>666</v>
      </c>
      <c r="CY47" s="1" t="s">
        <v>160</v>
      </c>
      <c r="CZ47" s="1" t="s">
        <v>667</v>
      </c>
      <c r="DI47" s="1" t="s">
        <v>595</v>
      </c>
      <c r="DJ47" s="1" t="s">
        <v>603</v>
      </c>
      <c r="DK47" s="1" t="s">
        <v>597</v>
      </c>
      <c r="DL47" s="1" t="s">
        <v>612</v>
      </c>
      <c r="DM47" s="1" t="s">
        <v>179</v>
      </c>
      <c r="DN47" s="1" t="s">
        <v>599</v>
      </c>
      <c r="DO47" s="1" t="n">
        <v>19007</v>
      </c>
      <c r="DP47" s="1" t="s">
        <v>134</v>
      </c>
      <c r="DQ47" s="1" t="s">
        <v>604</v>
      </c>
      <c r="DT47" s="1" t="b">
        <f aca="false">FALSE()</f>
        <v>0</v>
      </c>
      <c r="DU47" s="1" t="s">
        <v>166</v>
      </c>
      <c r="DV47" s="1" t="b">
        <f aca="false">FALSE()</f>
        <v>0</v>
      </c>
      <c r="DW47" s="1" t="s">
        <v>196</v>
      </c>
      <c r="DX47" s="1" t="s">
        <v>668</v>
      </c>
      <c r="DY47" s="1" t="s">
        <v>669</v>
      </c>
      <c r="EA47" s="1" t="s">
        <v>670</v>
      </c>
    </row>
    <row r="48" customFormat="false" ht="12.75" hidden="false" customHeight="false" outlineLevel="0" collapsed="false">
      <c r="A48" s="0" t="s">
        <v>131</v>
      </c>
      <c r="F48" s="0" t="n">
        <v>76843002</v>
      </c>
      <c r="G48" s="7" t="n">
        <v>13800000</v>
      </c>
      <c r="H48" s="7" t="n">
        <v>13800000</v>
      </c>
      <c r="S48" s="0" t="s">
        <v>671</v>
      </c>
      <c r="V48" s="0" t="n">
        <v>2</v>
      </c>
      <c r="W48" s="0" t="s">
        <v>672</v>
      </c>
      <c r="X48" s="0" t="s">
        <v>445</v>
      </c>
      <c r="Y48" s="0" t="s">
        <v>445</v>
      </c>
      <c r="Z48" s="0" t="s">
        <v>243</v>
      </c>
      <c r="AA48" s="0" t="s">
        <v>673</v>
      </c>
      <c r="AB48" s="0" t="s">
        <v>673</v>
      </c>
      <c r="AC48" s="0" t="s">
        <v>134</v>
      </c>
      <c r="AD48" s="0" t="s">
        <v>477</v>
      </c>
      <c r="AF48" s="0" t="s">
        <v>672</v>
      </c>
      <c r="AK48" s="0" t="n">
        <v>40.747943</v>
      </c>
      <c r="AL48" s="0" t="n">
        <v>-73.98471</v>
      </c>
      <c r="AM48" s="0" t="n">
        <v>212</v>
      </c>
      <c r="AN48" s="0" t="n">
        <v>1</v>
      </c>
      <c r="AO48" s="0" t="s">
        <v>674</v>
      </c>
      <c r="AQ48" s="0" t="s">
        <v>675</v>
      </c>
      <c r="AS48" s="0" t="s">
        <v>347</v>
      </c>
      <c r="AT48" s="1" t="b">
        <f aca="false">FALSE()</f>
        <v>0</v>
      </c>
      <c r="AV48" s="1" t="n">
        <v>1974</v>
      </c>
      <c r="AW48" s="1" t="n">
        <v>2009</v>
      </c>
      <c r="AX48" s="1" t="s">
        <v>348</v>
      </c>
      <c r="AY48" s="1" t="n">
        <v>6000</v>
      </c>
      <c r="AZ48" s="1" t="n">
        <v>13800000</v>
      </c>
      <c r="BA48" s="1" t="s">
        <v>302</v>
      </c>
      <c r="BB48" s="1" t="s">
        <v>151</v>
      </c>
      <c r="BC48" s="1" t="n">
        <v>13800000</v>
      </c>
      <c r="BD48" s="1" t="s">
        <v>151</v>
      </c>
      <c r="BE48" s="1" t="n">
        <v>277</v>
      </c>
      <c r="BF48" s="1" t="n">
        <v>8</v>
      </c>
      <c r="BG48" s="1" t="n">
        <v>0</v>
      </c>
      <c r="BH48" s="1" t="n">
        <v>0</v>
      </c>
      <c r="BI48" s="1" t="n">
        <v>0</v>
      </c>
      <c r="BJ48" s="1" t="n">
        <v>8</v>
      </c>
      <c r="BK48" s="1" t="n">
        <v>8</v>
      </c>
      <c r="BL48" s="1" t="n">
        <v>8</v>
      </c>
      <c r="BN48" s="1" t="s">
        <v>676</v>
      </c>
      <c r="BP48" s="1" t="s">
        <v>487</v>
      </c>
      <c r="BQ48" s="1" t="s">
        <v>677</v>
      </c>
      <c r="BR48" s="1" t="n">
        <v>1</v>
      </c>
      <c r="BS48" s="1" t="s">
        <v>155</v>
      </c>
      <c r="BT48" s="1" t="s">
        <v>678</v>
      </c>
      <c r="BU48" s="1" t="n">
        <v>2252</v>
      </c>
      <c r="BV48" s="1" t="s">
        <v>157</v>
      </c>
      <c r="BW48" s="2" t="n">
        <v>22520103</v>
      </c>
      <c r="BX48" s="1" t="s">
        <v>158</v>
      </c>
      <c r="BY48" s="1" t="n">
        <v>2251</v>
      </c>
      <c r="BZ48" s="1" t="s">
        <v>222</v>
      </c>
      <c r="CA48" s="2" t="n">
        <v>22519902</v>
      </c>
      <c r="CB48" s="1" t="s">
        <v>425</v>
      </c>
      <c r="CI48" s="2"/>
      <c r="CJ48" s="8"/>
      <c r="CM48" s="2"/>
      <c r="CO48" s="1" t="n">
        <v>315119</v>
      </c>
      <c r="CP48" s="1" t="s">
        <v>159</v>
      </c>
      <c r="CQ48" s="1" t="n">
        <v>315111</v>
      </c>
      <c r="CR48" s="1" t="s">
        <v>224</v>
      </c>
      <c r="CY48" s="1" t="s">
        <v>160</v>
      </c>
      <c r="CZ48" s="1" t="s">
        <v>426</v>
      </c>
      <c r="DL48" s="1" t="s">
        <v>445</v>
      </c>
      <c r="DM48" s="1" t="s">
        <v>243</v>
      </c>
      <c r="DT48" s="1" t="b">
        <f aca="false">FALSE()</f>
        <v>0</v>
      </c>
      <c r="DU48" s="1" t="s">
        <v>166</v>
      </c>
      <c r="DV48" s="1" t="b">
        <f aca="false">FALSE()</f>
        <v>0</v>
      </c>
      <c r="DW48" s="1" t="s">
        <v>226</v>
      </c>
      <c r="DX48" s="1" t="s">
        <v>679</v>
      </c>
      <c r="DY48" s="1" t="s">
        <v>680</v>
      </c>
      <c r="EA48" s="1" t="s">
        <v>409</v>
      </c>
    </row>
    <row r="49" customFormat="false" ht="12.75" hidden="false" customHeight="false" outlineLevel="0" collapsed="false">
      <c r="A49" s="0" t="s">
        <v>131</v>
      </c>
      <c r="F49" s="0" t="n">
        <v>806487294</v>
      </c>
      <c r="G49" s="7" t="n">
        <v>13800000</v>
      </c>
      <c r="H49" s="7" t="n">
        <v>169534</v>
      </c>
      <c r="I49" s="0" t="s">
        <v>672</v>
      </c>
      <c r="J49" s="0" t="s">
        <v>445</v>
      </c>
      <c r="K49" s="0" t="s">
        <v>134</v>
      </c>
      <c r="L49" s="0" t="s">
        <v>671</v>
      </c>
      <c r="M49" s="0" t="s">
        <v>674</v>
      </c>
      <c r="N49" s="0" t="s">
        <v>243</v>
      </c>
      <c r="O49" s="0" t="n">
        <v>10118</v>
      </c>
      <c r="P49" s="0" t="n">
        <v>76843002</v>
      </c>
      <c r="Q49" s="0" t="n">
        <v>76843002</v>
      </c>
      <c r="S49" s="0" t="s">
        <v>671</v>
      </c>
      <c r="T49" s="0" t="s">
        <v>671</v>
      </c>
      <c r="W49" s="0" t="s">
        <v>681</v>
      </c>
      <c r="X49" s="0" t="s">
        <v>682</v>
      </c>
      <c r="Y49" s="0" t="s">
        <v>683</v>
      </c>
      <c r="Z49" s="0" t="s">
        <v>430</v>
      </c>
      <c r="AA49" s="0" t="s">
        <v>684</v>
      </c>
      <c r="AB49" s="0" t="s">
        <v>684</v>
      </c>
      <c r="AC49" s="0" t="s">
        <v>134</v>
      </c>
      <c r="AD49" s="0" t="s">
        <v>477</v>
      </c>
      <c r="AF49" s="0" t="s">
        <v>681</v>
      </c>
      <c r="AK49" s="0" t="n">
        <v>40.2718</v>
      </c>
      <c r="AL49" s="0" t="n">
        <v>-74.0125</v>
      </c>
      <c r="AM49" s="0" t="n">
        <v>212</v>
      </c>
      <c r="AN49" s="0" t="n">
        <v>1</v>
      </c>
      <c r="AO49" s="0" t="s">
        <v>674</v>
      </c>
      <c r="AS49" s="0" t="s">
        <v>347</v>
      </c>
      <c r="AT49" s="1" t="b">
        <f aca="false">FALSE()</f>
        <v>0</v>
      </c>
      <c r="AW49" s="1" t="n">
        <v>2009</v>
      </c>
      <c r="AX49" s="1" t="s">
        <v>186</v>
      </c>
      <c r="AY49" s="1" t="n">
        <v>2200</v>
      </c>
      <c r="AZ49" s="1" t="n">
        <v>169534</v>
      </c>
      <c r="BB49" s="1" t="s">
        <v>151</v>
      </c>
      <c r="BC49" s="1" t="n">
        <v>13800000</v>
      </c>
      <c r="BD49" s="1" t="s">
        <v>151</v>
      </c>
      <c r="BE49" s="1" t="n">
        <v>277</v>
      </c>
      <c r="BF49" s="1" t="n">
        <v>2</v>
      </c>
      <c r="BQ49" s="1" t="s">
        <v>685</v>
      </c>
      <c r="BR49" s="1" t="n">
        <v>1</v>
      </c>
      <c r="BS49" s="1" t="s">
        <v>155</v>
      </c>
      <c r="BT49" s="1" t="s">
        <v>213</v>
      </c>
      <c r="BU49" s="1" t="n">
        <v>2252</v>
      </c>
      <c r="BV49" s="1" t="s">
        <v>157</v>
      </c>
      <c r="BW49" s="2" t="n">
        <v>22520000</v>
      </c>
      <c r="BX49" s="1" t="s">
        <v>189</v>
      </c>
      <c r="CI49" s="2"/>
      <c r="CJ49" s="8"/>
      <c r="CM49" s="2"/>
      <c r="CO49" s="1" t="n">
        <v>315119</v>
      </c>
      <c r="CP49" s="1" t="s">
        <v>159</v>
      </c>
      <c r="DI49" s="1" t="s">
        <v>671</v>
      </c>
      <c r="DJ49" s="1" t="s">
        <v>672</v>
      </c>
      <c r="DK49" s="1" t="s">
        <v>445</v>
      </c>
      <c r="DL49" s="1" t="s">
        <v>682</v>
      </c>
      <c r="DM49" s="1" t="s">
        <v>430</v>
      </c>
      <c r="DN49" s="1" t="s">
        <v>243</v>
      </c>
      <c r="DO49" s="1" t="n">
        <v>10118</v>
      </c>
      <c r="DP49" s="1" t="s">
        <v>134</v>
      </c>
      <c r="DQ49" s="1" t="s">
        <v>674</v>
      </c>
      <c r="DT49" s="1" t="b">
        <f aca="false">FALSE()</f>
        <v>0</v>
      </c>
      <c r="DU49" s="1" t="s">
        <v>497</v>
      </c>
      <c r="DV49" s="1" t="b">
        <f aca="false">FALSE()</f>
        <v>0</v>
      </c>
      <c r="DW49" s="1" t="s">
        <v>226</v>
      </c>
      <c r="DX49" s="1" t="s">
        <v>679</v>
      </c>
      <c r="DY49" s="1" t="s">
        <v>680</v>
      </c>
      <c r="EA49" s="1" t="s">
        <v>686</v>
      </c>
    </row>
    <row r="50" customFormat="false" ht="12.75" hidden="false" customHeight="false" outlineLevel="0" collapsed="false">
      <c r="A50" s="0" t="s">
        <v>131</v>
      </c>
      <c r="F50" s="0" t="n">
        <v>948092648</v>
      </c>
      <c r="G50" s="7" t="n">
        <v>13800000</v>
      </c>
      <c r="H50" s="7" t="n">
        <v>7544263</v>
      </c>
      <c r="I50" s="0" t="s">
        <v>672</v>
      </c>
      <c r="J50" s="0" t="s">
        <v>445</v>
      </c>
      <c r="K50" s="0" t="s">
        <v>134</v>
      </c>
      <c r="L50" s="0" t="s">
        <v>671</v>
      </c>
      <c r="M50" s="0" t="s">
        <v>674</v>
      </c>
      <c r="N50" s="0" t="s">
        <v>243</v>
      </c>
      <c r="O50" s="0" t="n">
        <v>10118</v>
      </c>
      <c r="P50" s="0" t="n">
        <v>76843002</v>
      </c>
      <c r="Q50" s="0" t="n">
        <v>76843002</v>
      </c>
      <c r="S50" s="0" t="s">
        <v>671</v>
      </c>
      <c r="T50" s="0" t="s">
        <v>687</v>
      </c>
      <c r="W50" s="0" t="s">
        <v>688</v>
      </c>
      <c r="X50" s="0" t="s">
        <v>689</v>
      </c>
      <c r="Y50" s="0" t="s">
        <v>690</v>
      </c>
      <c r="Z50" s="0" t="s">
        <v>179</v>
      </c>
      <c r="AA50" s="0" t="s">
        <v>691</v>
      </c>
      <c r="AB50" s="0" t="s">
        <v>692</v>
      </c>
      <c r="AC50" s="0" t="s">
        <v>134</v>
      </c>
      <c r="AD50" s="0" t="s">
        <v>693</v>
      </c>
      <c r="AE50" s="0" t="s">
        <v>694</v>
      </c>
      <c r="AF50" s="0" t="s">
        <v>694</v>
      </c>
      <c r="AG50" s="0" t="s">
        <v>690</v>
      </c>
      <c r="AH50" s="0" t="s">
        <v>689</v>
      </c>
      <c r="AI50" s="0" t="s">
        <v>179</v>
      </c>
      <c r="AJ50" s="0" t="s">
        <v>692</v>
      </c>
      <c r="AK50" s="0" t="n">
        <v>35.2349</v>
      </c>
      <c r="AL50" s="0" t="n">
        <v>-80.8269</v>
      </c>
      <c r="AM50" s="0" t="n">
        <v>704</v>
      </c>
      <c r="AN50" s="0" t="n">
        <v>1</v>
      </c>
      <c r="AO50" s="0" t="s">
        <v>695</v>
      </c>
      <c r="AS50" s="0" t="s">
        <v>347</v>
      </c>
      <c r="AT50" s="1" t="b">
        <f aca="false">FALSE()</f>
        <v>0</v>
      </c>
      <c r="AW50" s="1" t="n">
        <v>2009</v>
      </c>
      <c r="AX50" s="1" t="s">
        <v>186</v>
      </c>
      <c r="AY50" s="1" t="n">
        <v>21100</v>
      </c>
      <c r="AZ50" s="1" t="n">
        <v>7544263</v>
      </c>
      <c r="BB50" s="1" t="s">
        <v>151</v>
      </c>
      <c r="BC50" s="1" t="n">
        <v>13800000</v>
      </c>
      <c r="BD50" s="1" t="s">
        <v>151</v>
      </c>
      <c r="BE50" s="1" t="n">
        <v>277</v>
      </c>
      <c r="BF50" s="1" t="n">
        <v>89</v>
      </c>
      <c r="BG50" s="1" t="n">
        <v>0</v>
      </c>
      <c r="BH50" s="1" t="n">
        <v>0</v>
      </c>
      <c r="BI50" s="1" t="n">
        <v>0</v>
      </c>
      <c r="BJ50" s="1" t="n">
        <v>89</v>
      </c>
      <c r="BK50" s="1" t="n">
        <v>89</v>
      </c>
      <c r="BL50" s="1" t="n">
        <v>89</v>
      </c>
      <c r="BQ50" s="1" t="s">
        <v>696</v>
      </c>
      <c r="BR50" s="1" t="n">
        <v>1</v>
      </c>
      <c r="BS50" s="1" t="s">
        <v>155</v>
      </c>
      <c r="BT50" s="1" t="s">
        <v>424</v>
      </c>
      <c r="BU50" s="1" t="n">
        <v>2252</v>
      </c>
      <c r="BV50" s="1" t="s">
        <v>157</v>
      </c>
      <c r="BW50" s="2" t="n">
        <v>22520103</v>
      </c>
      <c r="BX50" s="1" t="s">
        <v>158</v>
      </c>
      <c r="BY50" s="1" t="n">
        <v>2251</v>
      </c>
      <c r="BZ50" s="1" t="s">
        <v>222</v>
      </c>
      <c r="CA50" s="2" t="n">
        <v>22519902</v>
      </c>
      <c r="CB50" s="1" t="s">
        <v>425</v>
      </c>
      <c r="CI50" s="2"/>
      <c r="CJ50" s="8"/>
      <c r="CM50" s="2"/>
      <c r="CO50" s="1" t="n">
        <v>315119</v>
      </c>
      <c r="CP50" s="1" t="s">
        <v>159</v>
      </c>
      <c r="CQ50" s="1" t="n">
        <v>315111</v>
      </c>
      <c r="CR50" s="1" t="s">
        <v>224</v>
      </c>
      <c r="CY50" s="1" t="s">
        <v>160</v>
      </c>
      <c r="CZ50" s="1" t="s">
        <v>426</v>
      </c>
      <c r="DI50" s="1" t="s">
        <v>671</v>
      </c>
      <c r="DJ50" s="1" t="s">
        <v>672</v>
      </c>
      <c r="DK50" s="1" t="s">
        <v>445</v>
      </c>
      <c r="DL50" s="1" t="s">
        <v>689</v>
      </c>
      <c r="DM50" s="1" t="s">
        <v>179</v>
      </c>
      <c r="DN50" s="1" t="s">
        <v>243</v>
      </c>
      <c r="DO50" s="1" t="n">
        <v>10118</v>
      </c>
      <c r="DP50" s="1" t="s">
        <v>134</v>
      </c>
      <c r="DQ50" s="1" t="s">
        <v>674</v>
      </c>
      <c r="DT50" s="1" t="b">
        <f aca="false">FALSE()</f>
        <v>0</v>
      </c>
      <c r="DU50" s="1" t="s">
        <v>166</v>
      </c>
      <c r="DV50" s="1" t="b">
        <f aca="false">FALSE()</f>
        <v>0</v>
      </c>
      <c r="DW50" s="1" t="s">
        <v>196</v>
      </c>
      <c r="DX50" s="1" t="s">
        <v>697</v>
      </c>
      <c r="DY50" s="1" t="s">
        <v>698</v>
      </c>
      <c r="EA50" s="1" t="s">
        <v>409</v>
      </c>
    </row>
    <row r="51" customFormat="false" ht="12.75" hidden="false" customHeight="false" outlineLevel="0" collapsed="false">
      <c r="A51" s="0" t="s">
        <v>131</v>
      </c>
      <c r="F51" s="0" t="n">
        <v>102080264</v>
      </c>
      <c r="G51" s="7" t="n">
        <v>13669525</v>
      </c>
      <c r="H51" s="7" t="n">
        <v>13669525</v>
      </c>
      <c r="S51" s="0" t="s">
        <v>699</v>
      </c>
      <c r="V51" s="0" t="n">
        <v>1</v>
      </c>
      <c r="W51" s="0" t="s">
        <v>700</v>
      </c>
      <c r="X51" s="0" t="s">
        <v>701</v>
      </c>
      <c r="Y51" s="0" t="s">
        <v>141</v>
      </c>
      <c r="Z51" s="0" t="s">
        <v>142</v>
      </c>
      <c r="AA51" s="0" t="s">
        <v>702</v>
      </c>
      <c r="AB51" s="0" t="n">
        <v>35989</v>
      </c>
      <c r="AC51" s="0" t="s">
        <v>134</v>
      </c>
      <c r="AE51" s="0" t="s">
        <v>703</v>
      </c>
      <c r="AF51" s="0" t="s">
        <v>703</v>
      </c>
      <c r="AG51" s="0" t="s">
        <v>141</v>
      </c>
      <c r="AH51" s="0" t="s">
        <v>701</v>
      </c>
      <c r="AI51" s="0" t="s">
        <v>142</v>
      </c>
      <c r="AJ51" s="0" t="n">
        <v>35989</v>
      </c>
      <c r="AK51" s="0" t="n">
        <v>34.551</v>
      </c>
      <c r="AL51" s="0" t="n">
        <v>-85.627</v>
      </c>
      <c r="AM51" s="0" t="n">
        <v>256</v>
      </c>
      <c r="AN51" s="0" t="n">
        <v>1</v>
      </c>
      <c r="AO51" s="0" t="s">
        <v>704</v>
      </c>
      <c r="AQ51" s="0" t="s">
        <v>705</v>
      </c>
      <c r="AS51" s="0" t="s">
        <v>347</v>
      </c>
      <c r="AT51" s="1" t="b">
        <f aca="false">FALSE()</f>
        <v>0</v>
      </c>
      <c r="AV51" s="1" t="n">
        <v>1983</v>
      </c>
      <c r="AW51" s="1" t="n">
        <v>2009</v>
      </c>
      <c r="AX51" s="1" t="s">
        <v>149</v>
      </c>
      <c r="AY51" s="1" t="n">
        <v>55000</v>
      </c>
      <c r="AZ51" s="1" t="n">
        <v>13669525</v>
      </c>
      <c r="BA51" s="1" t="s">
        <v>150</v>
      </c>
      <c r="BB51" s="1" t="s">
        <v>152</v>
      </c>
      <c r="BC51" s="1" t="n">
        <v>13669525</v>
      </c>
      <c r="BD51" s="1" t="s">
        <v>152</v>
      </c>
      <c r="BE51" s="1" t="n">
        <v>115</v>
      </c>
      <c r="BF51" s="1" t="n">
        <v>115</v>
      </c>
      <c r="BG51" s="1" t="n">
        <v>0</v>
      </c>
      <c r="BH51" s="1" t="n">
        <v>0</v>
      </c>
      <c r="BI51" s="1" t="n">
        <v>0</v>
      </c>
      <c r="BJ51" s="1" t="n">
        <v>115</v>
      </c>
      <c r="BK51" s="1" t="n">
        <v>115</v>
      </c>
      <c r="BL51" s="1" t="n">
        <v>115</v>
      </c>
      <c r="BN51" s="1" t="s">
        <v>706</v>
      </c>
      <c r="BQ51" s="1" t="s">
        <v>707</v>
      </c>
      <c r="BR51" s="1" t="n">
        <v>1</v>
      </c>
      <c r="BS51" s="1" t="s">
        <v>155</v>
      </c>
      <c r="BT51" s="1" t="s">
        <v>156</v>
      </c>
      <c r="BU51" s="1" t="n">
        <v>2252</v>
      </c>
      <c r="BV51" s="1" t="s">
        <v>157</v>
      </c>
      <c r="BW51" s="2" t="n">
        <v>22520103</v>
      </c>
      <c r="BX51" s="1" t="s">
        <v>158</v>
      </c>
      <c r="CI51" s="2"/>
      <c r="CJ51" s="8"/>
      <c r="CM51" s="2"/>
      <c r="CO51" s="1" t="n">
        <v>315119</v>
      </c>
      <c r="CP51" s="1" t="s">
        <v>159</v>
      </c>
      <c r="CY51" s="1" t="s">
        <v>160</v>
      </c>
      <c r="DL51" s="1" t="s">
        <v>701</v>
      </c>
      <c r="DM51" s="1" t="s">
        <v>142</v>
      </c>
      <c r="DT51" s="1" t="b">
        <f aca="false">FALSE()</f>
        <v>0</v>
      </c>
      <c r="DU51" s="1" t="s">
        <v>166</v>
      </c>
      <c r="DV51" s="1" t="b">
        <f aca="false">FALSE()</f>
        <v>0</v>
      </c>
      <c r="DW51" s="1" t="s">
        <v>196</v>
      </c>
      <c r="DX51" s="1" t="s">
        <v>708</v>
      </c>
      <c r="DY51" s="1" t="s">
        <v>709</v>
      </c>
      <c r="EA51" s="1" t="s">
        <v>409</v>
      </c>
    </row>
    <row r="52" customFormat="false" ht="12.75" hidden="false" customHeight="false" outlineLevel="0" collapsed="false">
      <c r="A52" s="0" t="s">
        <v>131</v>
      </c>
      <c r="F52" s="0" t="n">
        <v>24509044</v>
      </c>
      <c r="G52" s="7" t="n">
        <v>12540698</v>
      </c>
      <c r="H52" s="7" t="n">
        <v>12540698</v>
      </c>
      <c r="S52" s="0" t="s">
        <v>710</v>
      </c>
      <c r="W52" s="0" t="s">
        <v>711</v>
      </c>
      <c r="X52" s="0" t="s">
        <v>712</v>
      </c>
      <c r="Y52" s="0" t="s">
        <v>463</v>
      </c>
      <c r="Z52" s="0" t="s">
        <v>179</v>
      </c>
      <c r="AA52" s="0" t="s">
        <v>713</v>
      </c>
      <c r="AB52" s="0" t="s">
        <v>714</v>
      </c>
      <c r="AC52" s="0" t="s">
        <v>134</v>
      </c>
      <c r="AD52" s="0" t="s">
        <v>465</v>
      </c>
      <c r="AE52" s="0" t="s">
        <v>715</v>
      </c>
      <c r="AF52" s="0" t="s">
        <v>715</v>
      </c>
      <c r="AG52" s="0" t="s">
        <v>463</v>
      </c>
      <c r="AH52" s="0" t="s">
        <v>462</v>
      </c>
      <c r="AI52" s="0" t="s">
        <v>179</v>
      </c>
      <c r="AJ52" s="0" t="s">
        <v>714</v>
      </c>
      <c r="AK52" s="0" t="n">
        <v>35.6872</v>
      </c>
      <c r="AL52" s="0" t="n">
        <v>-81.2251</v>
      </c>
      <c r="AM52" s="0" t="n">
        <v>828</v>
      </c>
      <c r="AN52" s="0" t="n">
        <v>1</v>
      </c>
      <c r="AO52" s="0" t="s">
        <v>716</v>
      </c>
      <c r="AQ52" s="0" t="s">
        <v>717</v>
      </c>
      <c r="AS52" s="0" t="s">
        <v>347</v>
      </c>
      <c r="AT52" s="1" t="b">
        <f aca="false">FALSE()</f>
        <v>0</v>
      </c>
      <c r="AV52" s="1" t="n">
        <v>1946</v>
      </c>
      <c r="AW52" s="1" t="n">
        <v>2009</v>
      </c>
      <c r="AX52" s="1" t="s">
        <v>149</v>
      </c>
      <c r="AY52" s="1" t="n">
        <v>48000</v>
      </c>
      <c r="AZ52" s="1" t="n">
        <v>12540698</v>
      </c>
      <c r="BB52" s="1" t="s">
        <v>152</v>
      </c>
      <c r="BC52" s="1" t="n">
        <v>12540698</v>
      </c>
      <c r="BD52" s="1" t="s">
        <v>152</v>
      </c>
      <c r="BE52" s="1" t="n">
        <v>120</v>
      </c>
      <c r="BF52" s="1" t="n">
        <v>120</v>
      </c>
      <c r="BG52" s="1" t="n">
        <v>0</v>
      </c>
      <c r="BH52" s="1" t="n">
        <v>-29.4118</v>
      </c>
      <c r="BI52" s="1" t="n">
        <v>-29.4118</v>
      </c>
      <c r="BJ52" s="1" t="n">
        <v>120</v>
      </c>
      <c r="BK52" s="1" t="n">
        <v>170</v>
      </c>
      <c r="BL52" s="1" t="n">
        <v>170</v>
      </c>
      <c r="BN52" s="1" t="s">
        <v>718</v>
      </c>
      <c r="BP52" s="1" t="s">
        <v>153</v>
      </c>
      <c r="BQ52" s="1" t="s">
        <v>719</v>
      </c>
      <c r="BR52" s="1" t="n">
        <v>1</v>
      </c>
      <c r="BS52" s="1" t="s">
        <v>155</v>
      </c>
      <c r="BT52" s="1" t="s">
        <v>156</v>
      </c>
      <c r="BU52" s="1" t="n">
        <v>2252</v>
      </c>
      <c r="BV52" s="1" t="s">
        <v>157</v>
      </c>
      <c r="BW52" s="2" t="n">
        <v>22520103</v>
      </c>
      <c r="BX52" s="1" t="s">
        <v>158</v>
      </c>
      <c r="CI52" s="2"/>
      <c r="CJ52" s="8"/>
      <c r="CM52" s="2"/>
      <c r="CO52" s="1" t="n">
        <v>315119</v>
      </c>
      <c r="CP52" s="1" t="s">
        <v>159</v>
      </c>
      <c r="CY52" s="1" t="s">
        <v>160</v>
      </c>
      <c r="DL52" s="1" t="s">
        <v>462</v>
      </c>
      <c r="DM52" s="1" t="s">
        <v>179</v>
      </c>
      <c r="DT52" s="1" t="b">
        <f aca="false">FALSE()</f>
        <v>0</v>
      </c>
      <c r="DU52" s="1" t="s">
        <v>166</v>
      </c>
      <c r="DV52" s="1" t="b">
        <f aca="false">FALSE()</f>
        <v>0</v>
      </c>
      <c r="DW52" s="1" t="s">
        <v>196</v>
      </c>
      <c r="DX52" s="1" t="s">
        <v>720</v>
      </c>
      <c r="DY52" s="1" t="s">
        <v>721</v>
      </c>
      <c r="EA52" s="1" t="s">
        <v>409</v>
      </c>
    </row>
    <row r="53" customFormat="false" ht="12.75" hidden="false" customHeight="false" outlineLevel="0" collapsed="false">
      <c r="A53" s="0" t="s">
        <v>131</v>
      </c>
      <c r="F53" s="0" t="n">
        <v>3328952</v>
      </c>
      <c r="G53" s="7" t="n">
        <v>12500000</v>
      </c>
      <c r="H53" s="7" t="n">
        <v>12500000</v>
      </c>
      <c r="S53" s="0" t="s">
        <v>722</v>
      </c>
      <c r="V53" s="0" t="n">
        <v>1</v>
      </c>
      <c r="W53" s="0" t="s">
        <v>723</v>
      </c>
      <c r="X53" s="0" t="s">
        <v>724</v>
      </c>
      <c r="Y53" s="0" t="s">
        <v>725</v>
      </c>
      <c r="Z53" s="0" t="s">
        <v>207</v>
      </c>
      <c r="AA53" s="0" t="s">
        <v>726</v>
      </c>
      <c r="AB53" s="0" t="s">
        <v>727</v>
      </c>
      <c r="AC53" s="0" t="s">
        <v>134</v>
      </c>
      <c r="AE53" s="0" t="s">
        <v>728</v>
      </c>
      <c r="AF53" s="0" t="s">
        <v>728</v>
      </c>
      <c r="AG53" s="0" t="s">
        <v>725</v>
      </c>
      <c r="AH53" s="0" t="s">
        <v>724</v>
      </c>
      <c r="AI53" s="0" t="s">
        <v>207</v>
      </c>
      <c r="AJ53" s="0" t="s">
        <v>727</v>
      </c>
      <c r="AK53" s="0" t="n">
        <v>35.5122</v>
      </c>
      <c r="AL53" s="0" t="n">
        <v>-84.5536</v>
      </c>
      <c r="AM53" s="0" t="n">
        <v>423</v>
      </c>
      <c r="AN53" s="0" t="n">
        <v>1</v>
      </c>
      <c r="AO53" s="0" t="s">
        <v>729</v>
      </c>
      <c r="AQ53" s="0" t="s">
        <v>730</v>
      </c>
      <c r="AR53" s="0" t="s">
        <v>731</v>
      </c>
      <c r="AS53" s="0" t="s">
        <v>347</v>
      </c>
      <c r="AT53" s="1" t="b">
        <f aca="false">FALSE()</f>
        <v>0</v>
      </c>
      <c r="AV53" s="1" t="n">
        <v>1902</v>
      </c>
      <c r="AW53" s="1" t="n">
        <v>2009</v>
      </c>
      <c r="AX53" s="1" t="s">
        <v>149</v>
      </c>
      <c r="AY53" s="1" t="n">
        <v>150000</v>
      </c>
      <c r="AZ53" s="1" t="n">
        <v>12500000</v>
      </c>
      <c r="BA53" s="1" t="s">
        <v>150</v>
      </c>
      <c r="BB53" s="1" t="s">
        <v>151</v>
      </c>
      <c r="BC53" s="1" t="n">
        <v>12500000</v>
      </c>
      <c r="BD53" s="1" t="s">
        <v>151</v>
      </c>
      <c r="BE53" s="1" t="n">
        <v>250</v>
      </c>
      <c r="BF53" s="1" t="n">
        <v>250</v>
      </c>
      <c r="BG53" s="1" t="n">
        <v>0</v>
      </c>
      <c r="BH53" s="1" t="n">
        <v>0</v>
      </c>
      <c r="BI53" s="1" t="n">
        <v>0</v>
      </c>
      <c r="BJ53" s="1" t="n">
        <v>250</v>
      </c>
      <c r="BK53" s="1" t="n">
        <v>250</v>
      </c>
      <c r="BL53" s="1" t="n">
        <v>250</v>
      </c>
      <c r="BP53" s="1" t="s">
        <v>487</v>
      </c>
      <c r="BQ53" s="1" t="s">
        <v>732</v>
      </c>
      <c r="BR53" s="1" t="n">
        <v>1</v>
      </c>
      <c r="BS53" s="1" t="s">
        <v>155</v>
      </c>
      <c r="BT53" s="1" t="s">
        <v>156</v>
      </c>
      <c r="BU53" s="1" t="n">
        <v>2252</v>
      </c>
      <c r="BV53" s="1" t="s">
        <v>157</v>
      </c>
      <c r="BW53" s="2" t="n">
        <v>22520103</v>
      </c>
      <c r="BX53" s="1" t="s">
        <v>158</v>
      </c>
      <c r="CI53" s="2"/>
      <c r="CJ53" s="8"/>
      <c r="CM53" s="2"/>
      <c r="CO53" s="1" t="n">
        <v>315119</v>
      </c>
      <c r="CP53" s="1" t="s">
        <v>159</v>
      </c>
      <c r="CY53" s="1" t="s">
        <v>160</v>
      </c>
      <c r="DL53" s="1" t="s">
        <v>724</v>
      </c>
      <c r="DM53" s="1" t="s">
        <v>207</v>
      </c>
      <c r="DT53" s="1" t="b">
        <f aca="false">FALSE()</f>
        <v>0</v>
      </c>
      <c r="DU53" s="1" t="s">
        <v>166</v>
      </c>
      <c r="DV53" s="1" t="b">
        <f aca="false">FALSE()</f>
        <v>0</v>
      </c>
      <c r="DW53" s="1" t="s">
        <v>196</v>
      </c>
      <c r="DX53" s="1" t="s">
        <v>708</v>
      </c>
      <c r="DY53" s="1" t="s">
        <v>733</v>
      </c>
      <c r="DZ53" s="1" t="s">
        <v>734</v>
      </c>
      <c r="EA53" s="1" t="s">
        <v>409</v>
      </c>
    </row>
    <row r="54" customFormat="false" ht="12.75" hidden="false" customHeight="false" outlineLevel="0" collapsed="false">
      <c r="A54" s="0" t="s">
        <v>131</v>
      </c>
      <c r="F54" s="0" t="n">
        <v>3232881</v>
      </c>
      <c r="G54" s="7" t="n">
        <v>12000000</v>
      </c>
      <c r="H54" s="7" t="n">
        <v>12000000</v>
      </c>
      <c r="S54" s="0" t="s">
        <v>735</v>
      </c>
      <c r="W54" s="0" t="s">
        <v>736</v>
      </c>
      <c r="X54" s="0" t="s">
        <v>737</v>
      </c>
      <c r="Y54" s="0" t="s">
        <v>738</v>
      </c>
      <c r="Z54" s="0" t="s">
        <v>179</v>
      </c>
      <c r="AA54" s="0" t="s">
        <v>739</v>
      </c>
      <c r="AB54" s="0" t="s">
        <v>740</v>
      </c>
      <c r="AC54" s="0" t="s">
        <v>134</v>
      </c>
      <c r="AD54" s="0" t="s">
        <v>741</v>
      </c>
      <c r="AE54" s="0" t="s">
        <v>742</v>
      </c>
      <c r="AF54" s="0" t="s">
        <v>742</v>
      </c>
      <c r="AG54" s="0" t="s">
        <v>738</v>
      </c>
      <c r="AH54" s="0" t="s">
        <v>737</v>
      </c>
      <c r="AI54" s="0" t="s">
        <v>179</v>
      </c>
      <c r="AJ54" s="0" t="s">
        <v>740</v>
      </c>
      <c r="AK54" s="0" t="n">
        <v>35.953</v>
      </c>
      <c r="AL54" s="0" t="n">
        <v>-79.9672</v>
      </c>
      <c r="AM54" s="0" t="n">
        <v>336</v>
      </c>
      <c r="AN54" s="0" t="n">
        <v>1</v>
      </c>
      <c r="AO54" s="0" t="s">
        <v>743</v>
      </c>
      <c r="AQ54" s="0" t="s">
        <v>744</v>
      </c>
      <c r="AR54" s="0" t="s">
        <v>745</v>
      </c>
      <c r="AS54" s="0" t="s">
        <v>347</v>
      </c>
      <c r="AT54" s="1" t="b">
        <f aca="false">FALSE()</f>
        <v>0</v>
      </c>
      <c r="AV54" s="1" t="n">
        <v>1920</v>
      </c>
      <c r="AW54" s="1" t="n">
        <v>2009</v>
      </c>
      <c r="AX54" s="1" t="s">
        <v>149</v>
      </c>
      <c r="AY54" s="1" t="n">
        <v>130000</v>
      </c>
      <c r="AZ54" s="1" t="n">
        <v>12000000</v>
      </c>
      <c r="BB54" s="1" t="s">
        <v>151</v>
      </c>
      <c r="BC54" s="1" t="n">
        <v>12000000</v>
      </c>
      <c r="BD54" s="1" t="s">
        <v>151</v>
      </c>
      <c r="BE54" s="1" t="n">
        <v>240</v>
      </c>
      <c r="BF54" s="1" t="n">
        <v>240</v>
      </c>
      <c r="BG54" s="1" t="n">
        <v>0</v>
      </c>
      <c r="BH54" s="1" t="n">
        <v>0</v>
      </c>
      <c r="BI54" s="1" t="n">
        <v>0</v>
      </c>
      <c r="BJ54" s="1" t="n">
        <v>240</v>
      </c>
      <c r="BK54" s="1" t="n">
        <v>240</v>
      </c>
      <c r="BL54" s="1" t="n">
        <v>240</v>
      </c>
      <c r="BP54" s="1" t="s">
        <v>153</v>
      </c>
      <c r="BQ54" s="1" t="s">
        <v>746</v>
      </c>
      <c r="BR54" s="1" t="n">
        <v>1</v>
      </c>
      <c r="BS54" s="1" t="s">
        <v>155</v>
      </c>
      <c r="BT54" s="1" t="s">
        <v>156</v>
      </c>
      <c r="BU54" s="1" t="n">
        <v>2252</v>
      </c>
      <c r="BV54" s="1" t="s">
        <v>157</v>
      </c>
      <c r="BW54" s="2" t="n">
        <v>22520103</v>
      </c>
      <c r="BX54" s="1" t="s">
        <v>158</v>
      </c>
      <c r="CI54" s="2"/>
      <c r="CJ54" s="8"/>
      <c r="CM54" s="2"/>
      <c r="CO54" s="1" t="n">
        <v>315119</v>
      </c>
      <c r="CP54" s="1" t="s">
        <v>159</v>
      </c>
      <c r="CY54" s="1" t="s">
        <v>160</v>
      </c>
      <c r="DL54" s="1" t="s">
        <v>737</v>
      </c>
      <c r="DM54" s="1" t="s">
        <v>179</v>
      </c>
      <c r="DT54" s="1" t="b">
        <f aca="false">FALSE()</f>
        <v>0</v>
      </c>
      <c r="DU54" s="1" t="s">
        <v>166</v>
      </c>
      <c r="DV54" s="1" t="b">
        <f aca="false">FALSE()</f>
        <v>0</v>
      </c>
      <c r="DW54" s="1" t="s">
        <v>196</v>
      </c>
      <c r="DX54" s="1" t="s">
        <v>747</v>
      </c>
      <c r="DY54" s="1" t="s">
        <v>748</v>
      </c>
      <c r="EA54" s="1" t="s">
        <v>169</v>
      </c>
    </row>
    <row r="55" customFormat="false" ht="12.75" hidden="false" customHeight="false" outlineLevel="0" collapsed="false">
      <c r="A55" s="0" t="s">
        <v>131</v>
      </c>
      <c r="F55" s="0" t="n">
        <v>3188018</v>
      </c>
      <c r="G55" s="7" t="n">
        <v>10242500</v>
      </c>
      <c r="H55" s="7" t="n">
        <v>10242500</v>
      </c>
      <c r="S55" s="0" t="s">
        <v>749</v>
      </c>
      <c r="V55" s="0" t="n">
        <v>1</v>
      </c>
      <c r="W55" s="0" t="s">
        <v>750</v>
      </c>
      <c r="X55" s="0" t="s">
        <v>751</v>
      </c>
      <c r="Y55" s="0" t="s">
        <v>752</v>
      </c>
      <c r="Z55" s="0" t="s">
        <v>179</v>
      </c>
      <c r="AA55" s="0" t="s">
        <v>753</v>
      </c>
      <c r="AB55" s="0" t="s">
        <v>753</v>
      </c>
      <c r="AC55" s="0" t="s">
        <v>134</v>
      </c>
      <c r="AD55" s="0" t="s">
        <v>754</v>
      </c>
      <c r="AF55" s="0" t="s">
        <v>750</v>
      </c>
      <c r="AK55" s="0" t="n">
        <v>35.9124</v>
      </c>
      <c r="AL55" s="0" t="n">
        <v>-77.5486</v>
      </c>
      <c r="AM55" s="0" t="n">
        <v>252</v>
      </c>
      <c r="AN55" s="0" t="n">
        <v>1</v>
      </c>
      <c r="AO55" s="0" t="s">
        <v>755</v>
      </c>
      <c r="AQ55" s="0" t="s">
        <v>756</v>
      </c>
      <c r="AR55" s="0" t="s">
        <v>757</v>
      </c>
      <c r="AS55" s="0" t="s">
        <v>347</v>
      </c>
      <c r="AT55" s="1" t="b">
        <f aca="false">FALSE()</f>
        <v>0</v>
      </c>
      <c r="AV55" s="1" t="n">
        <v>1931</v>
      </c>
      <c r="AW55" s="1" t="n">
        <v>2009</v>
      </c>
      <c r="AX55" s="1" t="s">
        <v>348</v>
      </c>
      <c r="AY55" s="1" t="n">
        <v>100000</v>
      </c>
      <c r="AZ55" s="1" t="n">
        <v>10242500</v>
      </c>
      <c r="BA55" s="1" t="s">
        <v>150</v>
      </c>
      <c r="BB55" s="1" t="s">
        <v>152</v>
      </c>
      <c r="BC55" s="1" t="n">
        <v>10242500</v>
      </c>
      <c r="BD55" s="1" t="s">
        <v>152</v>
      </c>
      <c r="BF55" s="1" t="n">
        <v>194</v>
      </c>
      <c r="BG55" s="1" t="n">
        <v>0</v>
      </c>
      <c r="BH55" s="1" t="n">
        <v>0</v>
      </c>
      <c r="BI55" s="1" t="n">
        <v>0</v>
      </c>
      <c r="BJ55" s="1" t="n">
        <v>194</v>
      </c>
      <c r="BK55" s="1" t="n">
        <v>194</v>
      </c>
      <c r="BL55" s="1" t="n">
        <v>194</v>
      </c>
      <c r="BP55" s="1" t="s">
        <v>153</v>
      </c>
      <c r="BQ55" s="1" t="s">
        <v>758</v>
      </c>
      <c r="BR55" s="1" t="n">
        <v>1</v>
      </c>
      <c r="BS55" s="1" t="s">
        <v>155</v>
      </c>
      <c r="BT55" s="1" t="s">
        <v>759</v>
      </c>
      <c r="BU55" s="1" t="n">
        <v>2252</v>
      </c>
      <c r="BV55" s="1" t="s">
        <v>157</v>
      </c>
      <c r="BW55" s="2" t="n">
        <v>22520103</v>
      </c>
      <c r="BX55" s="1" t="s">
        <v>158</v>
      </c>
      <c r="BY55" s="1" t="n">
        <v>2251</v>
      </c>
      <c r="BZ55" s="1" t="s">
        <v>222</v>
      </c>
      <c r="CA55" s="2" t="n">
        <v>22510000</v>
      </c>
      <c r="CB55" s="1" t="s">
        <v>223</v>
      </c>
      <c r="CC55" s="1" t="n">
        <v>5949</v>
      </c>
      <c r="CD55" s="1" t="s">
        <v>760</v>
      </c>
      <c r="CE55" s="2" t="n">
        <v>59490000</v>
      </c>
      <c r="CF55" s="1" t="s">
        <v>761</v>
      </c>
      <c r="CI55" s="2"/>
      <c r="CJ55" s="8"/>
      <c r="CM55" s="2"/>
      <c r="CO55" s="1" t="n">
        <v>315119</v>
      </c>
      <c r="CP55" s="1" t="s">
        <v>159</v>
      </c>
      <c r="CQ55" s="1" t="n">
        <v>451130</v>
      </c>
      <c r="CR55" s="1" t="s">
        <v>760</v>
      </c>
      <c r="CS55" s="1" t="n">
        <v>315111</v>
      </c>
      <c r="CT55" s="1" t="s">
        <v>224</v>
      </c>
      <c r="CY55" s="1" t="s">
        <v>160</v>
      </c>
      <c r="CZ55" s="1" t="s">
        <v>225</v>
      </c>
      <c r="DA55" s="1" t="s">
        <v>762</v>
      </c>
      <c r="DL55" s="1" t="s">
        <v>751</v>
      </c>
      <c r="DM55" s="1" t="s">
        <v>179</v>
      </c>
      <c r="DT55" s="1" t="b">
        <f aca="false">FALSE()</f>
        <v>0</v>
      </c>
      <c r="DU55" s="1" t="s">
        <v>166</v>
      </c>
      <c r="DV55" s="1" t="b">
        <f aca="false">FALSE()</f>
        <v>0</v>
      </c>
      <c r="DW55" s="1" t="s">
        <v>196</v>
      </c>
      <c r="DX55" s="1" t="s">
        <v>763</v>
      </c>
      <c r="DY55" s="1" t="s">
        <v>764</v>
      </c>
      <c r="DZ55" s="1" t="s">
        <v>765</v>
      </c>
      <c r="EA55" s="1" t="s">
        <v>409</v>
      </c>
    </row>
    <row r="56" customFormat="false" ht="12.75" hidden="false" customHeight="false" outlineLevel="0" collapsed="false">
      <c r="A56" s="0" t="s">
        <v>131</v>
      </c>
      <c r="F56" s="0" t="n">
        <v>876524729</v>
      </c>
      <c r="G56" s="7" t="n">
        <v>10242500</v>
      </c>
      <c r="I56" s="0" t="s">
        <v>750</v>
      </c>
      <c r="J56" s="0" t="s">
        <v>751</v>
      </c>
      <c r="K56" s="0" t="s">
        <v>134</v>
      </c>
      <c r="L56" s="0" t="s">
        <v>749</v>
      </c>
      <c r="M56" s="0" t="s">
        <v>755</v>
      </c>
      <c r="N56" s="0" t="s">
        <v>179</v>
      </c>
      <c r="O56" s="0" t="n">
        <v>27886</v>
      </c>
      <c r="P56" s="0" t="n">
        <v>3188018</v>
      </c>
      <c r="Q56" s="0" t="n">
        <v>3188018</v>
      </c>
      <c r="S56" s="0" t="s">
        <v>749</v>
      </c>
      <c r="W56" s="0" t="s">
        <v>766</v>
      </c>
      <c r="X56" s="0" t="s">
        <v>751</v>
      </c>
      <c r="Y56" s="0" t="s">
        <v>752</v>
      </c>
      <c r="Z56" s="0" t="s">
        <v>179</v>
      </c>
      <c r="AA56" s="0" t="s">
        <v>767</v>
      </c>
      <c r="AB56" s="0" t="n">
        <v>27886</v>
      </c>
      <c r="AC56" s="0" t="s">
        <v>134</v>
      </c>
      <c r="AD56" s="0" t="s">
        <v>754</v>
      </c>
      <c r="AE56" s="0" t="s">
        <v>768</v>
      </c>
      <c r="AF56" s="0" t="s">
        <v>768</v>
      </c>
      <c r="AG56" s="0" t="s">
        <v>752</v>
      </c>
      <c r="AH56" s="0" t="s">
        <v>751</v>
      </c>
      <c r="AI56" s="0" t="s">
        <v>179</v>
      </c>
      <c r="AJ56" s="0" t="n">
        <v>27886</v>
      </c>
      <c r="AK56" s="0" t="n">
        <v>35.9138</v>
      </c>
      <c r="AL56" s="0" t="n">
        <v>-77.541</v>
      </c>
      <c r="AM56" s="0" t="n">
        <v>252</v>
      </c>
      <c r="AN56" s="0" t="n">
        <v>1</v>
      </c>
      <c r="AO56" s="0" t="s">
        <v>769</v>
      </c>
      <c r="AQ56" s="0" t="s">
        <v>756</v>
      </c>
      <c r="AR56" s="0" t="s">
        <v>757</v>
      </c>
      <c r="AS56" s="0" t="s">
        <v>347</v>
      </c>
      <c r="AT56" s="1" t="b">
        <f aca="false">FALSE()</f>
        <v>0</v>
      </c>
      <c r="AW56" s="1" t="n">
        <v>2009</v>
      </c>
      <c r="AX56" s="1" t="s">
        <v>186</v>
      </c>
      <c r="AY56" s="1" t="n">
        <v>36100</v>
      </c>
      <c r="BC56" s="1" t="n">
        <v>10242500</v>
      </c>
      <c r="BD56" s="1" t="s">
        <v>152</v>
      </c>
      <c r="BE56" s="1" t="n">
        <v>190</v>
      </c>
      <c r="BF56" s="1" t="n">
        <v>190</v>
      </c>
      <c r="BG56" s="1" t="n">
        <v>0</v>
      </c>
      <c r="BH56" s="1" t="n">
        <v>0</v>
      </c>
      <c r="BI56" s="1" t="n">
        <v>0</v>
      </c>
      <c r="BJ56" s="1" t="n">
        <v>190</v>
      </c>
      <c r="BK56" s="1" t="n">
        <v>190</v>
      </c>
      <c r="BL56" s="1" t="n">
        <v>190</v>
      </c>
      <c r="BQ56" s="1" t="s">
        <v>770</v>
      </c>
      <c r="BR56" s="1" t="n">
        <v>1</v>
      </c>
      <c r="BS56" s="1" t="s">
        <v>155</v>
      </c>
      <c r="BT56" s="1" t="s">
        <v>771</v>
      </c>
      <c r="BU56" s="1" t="n">
        <v>2252</v>
      </c>
      <c r="BV56" s="1" t="s">
        <v>157</v>
      </c>
      <c r="BW56" s="2" t="n">
        <v>22520000</v>
      </c>
      <c r="BX56" s="1" t="s">
        <v>189</v>
      </c>
      <c r="CI56" s="2"/>
      <c r="CJ56" s="8"/>
      <c r="CM56" s="2"/>
      <c r="CO56" s="1" t="n">
        <v>315119</v>
      </c>
      <c r="CP56" s="1" t="s">
        <v>159</v>
      </c>
      <c r="CY56" s="1" t="s">
        <v>390</v>
      </c>
      <c r="DI56" s="1" t="s">
        <v>749</v>
      </c>
      <c r="DJ56" s="1" t="s">
        <v>750</v>
      </c>
      <c r="DK56" s="1" t="s">
        <v>751</v>
      </c>
      <c r="DL56" s="1" t="s">
        <v>751</v>
      </c>
      <c r="DM56" s="1" t="s">
        <v>179</v>
      </c>
      <c r="DN56" s="1" t="s">
        <v>179</v>
      </c>
      <c r="DO56" s="1" t="n">
        <v>27886</v>
      </c>
      <c r="DP56" s="1" t="s">
        <v>134</v>
      </c>
      <c r="DQ56" s="1" t="s">
        <v>755</v>
      </c>
      <c r="DT56" s="1" t="b">
        <f aca="false">FALSE()</f>
        <v>0</v>
      </c>
      <c r="DU56" s="1" t="s">
        <v>166</v>
      </c>
      <c r="DV56" s="1" t="b">
        <f aca="false">FALSE()</f>
        <v>0</v>
      </c>
      <c r="DW56" s="1" t="s">
        <v>196</v>
      </c>
      <c r="DX56" s="1" t="s">
        <v>197</v>
      </c>
      <c r="DY56" s="1" t="s">
        <v>772</v>
      </c>
      <c r="EA56" s="1" t="s">
        <v>773</v>
      </c>
    </row>
    <row r="57" customFormat="false" ht="12.75" hidden="false" customHeight="false" outlineLevel="0" collapsed="false">
      <c r="A57" s="0" t="s">
        <v>131</v>
      </c>
      <c r="F57" s="0" t="n">
        <v>33768016</v>
      </c>
      <c r="G57" s="7" t="n">
        <v>10000000</v>
      </c>
      <c r="H57" s="7" t="n">
        <v>10000000</v>
      </c>
      <c r="S57" s="0" t="s">
        <v>774</v>
      </c>
      <c r="V57" s="0" t="n">
        <v>2</v>
      </c>
      <c r="W57" s="0" t="s">
        <v>775</v>
      </c>
      <c r="X57" s="0" t="s">
        <v>445</v>
      </c>
      <c r="Y57" s="0" t="s">
        <v>445</v>
      </c>
      <c r="Z57" s="0" t="s">
        <v>243</v>
      </c>
      <c r="AA57" s="0" t="s">
        <v>776</v>
      </c>
      <c r="AB57" s="0" t="s">
        <v>776</v>
      </c>
      <c r="AC57" s="0" t="s">
        <v>134</v>
      </c>
      <c r="AD57" s="0" t="s">
        <v>477</v>
      </c>
      <c r="AF57" s="0" t="s">
        <v>775</v>
      </c>
      <c r="AK57" s="0" t="n">
        <v>40.7477</v>
      </c>
      <c r="AL57" s="0" t="n">
        <v>-73.9853</v>
      </c>
      <c r="AM57" s="0" t="n">
        <v>212</v>
      </c>
      <c r="AN57" s="0" t="n">
        <v>1</v>
      </c>
      <c r="AO57" s="0" t="s">
        <v>777</v>
      </c>
      <c r="AS57" s="0" t="s">
        <v>347</v>
      </c>
      <c r="AT57" s="1" t="b">
        <f aca="false">FALSE()</f>
        <v>0</v>
      </c>
      <c r="AV57" s="1" t="n">
        <v>2001</v>
      </c>
      <c r="AW57" s="1" t="n">
        <v>2009</v>
      </c>
      <c r="AX57" s="1" t="s">
        <v>149</v>
      </c>
      <c r="AY57" s="1" t="n">
        <v>5000</v>
      </c>
      <c r="AZ57" s="1" t="n">
        <v>10000000</v>
      </c>
      <c r="BA57" s="1" t="s">
        <v>302</v>
      </c>
      <c r="BB57" s="1" t="s">
        <v>152</v>
      </c>
      <c r="BC57" s="1" t="n">
        <v>10000000</v>
      </c>
      <c r="BD57" s="1" t="s">
        <v>152</v>
      </c>
      <c r="BE57" s="1" t="n">
        <v>18</v>
      </c>
      <c r="BF57" s="1" t="n">
        <v>18</v>
      </c>
      <c r="BG57" s="1" t="n">
        <v>0</v>
      </c>
      <c r="BH57" s="1" t="n">
        <v>0</v>
      </c>
      <c r="BI57" s="1" t="n">
        <v>0</v>
      </c>
      <c r="BJ57" s="1" t="n">
        <v>18</v>
      </c>
      <c r="BK57" s="1" t="n">
        <v>18</v>
      </c>
      <c r="BL57" s="1" t="n">
        <v>18</v>
      </c>
      <c r="BP57" s="1" t="s">
        <v>153</v>
      </c>
      <c r="BQ57" s="1" t="s">
        <v>778</v>
      </c>
      <c r="BR57" s="1" t="n">
        <v>1</v>
      </c>
      <c r="BS57" s="1" t="s">
        <v>155</v>
      </c>
      <c r="BT57" s="1" t="s">
        <v>213</v>
      </c>
      <c r="BU57" s="1" t="n">
        <v>2252</v>
      </c>
      <c r="BV57" s="1" t="s">
        <v>157</v>
      </c>
      <c r="BW57" s="2" t="n">
        <v>22520000</v>
      </c>
      <c r="BX57" s="1" t="s">
        <v>189</v>
      </c>
      <c r="CI57" s="2"/>
      <c r="CJ57" s="8"/>
      <c r="CM57" s="2"/>
      <c r="CO57" s="1" t="n">
        <v>315119</v>
      </c>
      <c r="CP57" s="1" t="s">
        <v>159</v>
      </c>
      <c r="CY57" s="1" t="s">
        <v>390</v>
      </c>
      <c r="DL57" s="1" t="s">
        <v>445</v>
      </c>
      <c r="DM57" s="1" t="s">
        <v>243</v>
      </c>
      <c r="DT57" s="1" t="b">
        <f aca="false">FALSE()</f>
        <v>0</v>
      </c>
      <c r="DU57" s="1" t="s">
        <v>166</v>
      </c>
      <c r="DV57" s="1" t="b">
        <f aca="false">FALSE()</f>
        <v>0</v>
      </c>
    </row>
    <row r="58" customFormat="false" ht="12.75" hidden="false" customHeight="false" outlineLevel="0" collapsed="false">
      <c r="A58" s="0" t="s">
        <v>131</v>
      </c>
      <c r="F58" s="0" t="n">
        <v>610434966</v>
      </c>
      <c r="G58" s="7" t="n">
        <v>10000000</v>
      </c>
      <c r="H58" s="7" t="n">
        <v>10000000</v>
      </c>
      <c r="S58" s="0" t="s">
        <v>779</v>
      </c>
      <c r="V58" s="0" t="n">
        <v>2</v>
      </c>
      <c r="W58" s="0" t="s">
        <v>780</v>
      </c>
      <c r="X58" s="0" t="s">
        <v>781</v>
      </c>
      <c r="Y58" s="0" t="s">
        <v>738</v>
      </c>
      <c r="Z58" s="0" t="s">
        <v>179</v>
      </c>
      <c r="AA58" s="0" t="s">
        <v>782</v>
      </c>
      <c r="AB58" s="0" t="s">
        <v>782</v>
      </c>
      <c r="AC58" s="0" t="s">
        <v>134</v>
      </c>
      <c r="AD58" s="0" t="s">
        <v>741</v>
      </c>
      <c r="AF58" s="0" t="s">
        <v>780</v>
      </c>
      <c r="AK58" s="0" t="n">
        <v>36.100186</v>
      </c>
      <c r="AL58" s="0" t="n">
        <v>-79.775462</v>
      </c>
      <c r="AM58" s="0" t="n">
        <v>336</v>
      </c>
      <c r="AN58" s="0" t="n">
        <v>1</v>
      </c>
      <c r="AO58" s="0" t="s">
        <v>783</v>
      </c>
      <c r="AS58" s="0" t="s">
        <v>347</v>
      </c>
      <c r="AT58" s="1" t="b">
        <f aca="false">FALSE()</f>
        <v>0</v>
      </c>
      <c r="AV58" s="1" t="n">
        <v>2005</v>
      </c>
      <c r="AW58" s="1" t="n">
        <v>2009</v>
      </c>
      <c r="AX58" s="1" t="s">
        <v>149</v>
      </c>
      <c r="AY58" s="1" t="n">
        <v>2000</v>
      </c>
      <c r="AZ58" s="1" t="n">
        <v>10000000</v>
      </c>
      <c r="BA58" s="1" t="s">
        <v>302</v>
      </c>
      <c r="BB58" s="1" t="s">
        <v>152</v>
      </c>
      <c r="BC58" s="1" t="n">
        <v>10000000</v>
      </c>
      <c r="BD58" s="1" t="s">
        <v>152</v>
      </c>
      <c r="BE58" s="1" t="n">
        <v>3</v>
      </c>
      <c r="BF58" s="1" t="n">
        <v>3</v>
      </c>
      <c r="BG58" s="1" t="n">
        <v>0</v>
      </c>
      <c r="BH58" s="1" t="n">
        <v>0</v>
      </c>
      <c r="BI58" s="1" t="n">
        <v>0</v>
      </c>
      <c r="BJ58" s="1" t="n">
        <v>3</v>
      </c>
      <c r="BK58" s="1" t="n">
        <v>3</v>
      </c>
      <c r="BL58" s="1" t="n">
        <v>3</v>
      </c>
      <c r="BP58" s="1" t="s">
        <v>153</v>
      </c>
      <c r="BQ58" s="1" t="s">
        <v>784</v>
      </c>
      <c r="BR58" s="1" t="n">
        <v>1</v>
      </c>
      <c r="BS58" s="1" t="s">
        <v>155</v>
      </c>
      <c r="BT58" s="1" t="s">
        <v>213</v>
      </c>
      <c r="BU58" s="1" t="n">
        <v>2252</v>
      </c>
      <c r="BV58" s="1" t="s">
        <v>157</v>
      </c>
      <c r="BW58" s="2" t="n">
        <v>22520103</v>
      </c>
      <c r="BX58" s="1" t="s">
        <v>158</v>
      </c>
      <c r="CI58" s="2"/>
      <c r="CJ58" s="8"/>
      <c r="CM58" s="2"/>
      <c r="CO58" s="1" t="n">
        <v>315119</v>
      </c>
      <c r="CP58" s="1" t="s">
        <v>159</v>
      </c>
      <c r="CY58" s="1" t="s">
        <v>160</v>
      </c>
      <c r="DL58" s="1" t="s">
        <v>781</v>
      </c>
      <c r="DM58" s="1" t="s">
        <v>179</v>
      </c>
      <c r="DT58" s="1" t="b">
        <f aca="false">FALSE()</f>
        <v>0</v>
      </c>
      <c r="DU58" s="1" t="s">
        <v>166</v>
      </c>
      <c r="DV58" s="1" t="b">
        <f aca="false">FALSE()</f>
        <v>0</v>
      </c>
      <c r="DW58" s="1" t="s">
        <v>196</v>
      </c>
      <c r="DX58" s="1" t="s">
        <v>625</v>
      </c>
      <c r="DY58" s="1" t="s">
        <v>785</v>
      </c>
      <c r="EA58" s="1" t="s">
        <v>317</v>
      </c>
    </row>
    <row r="59" customFormat="false" ht="12.75" hidden="false" customHeight="false" outlineLevel="0" collapsed="false">
      <c r="A59" s="0" t="s">
        <v>131</v>
      </c>
      <c r="F59" s="0" t="n">
        <v>3214459</v>
      </c>
      <c r="G59" s="7" t="n">
        <v>9500000</v>
      </c>
      <c r="H59" s="7" t="n">
        <v>9500000</v>
      </c>
      <c r="S59" s="0" t="s">
        <v>786</v>
      </c>
      <c r="V59" s="0" t="n">
        <v>1</v>
      </c>
      <c r="W59" s="0" t="s">
        <v>787</v>
      </c>
      <c r="X59" s="0" t="s">
        <v>712</v>
      </c>
      <c r="Y59" s="0" t="s">
        <v>463</v>
      </c>
      <c r="Z59" s="0" t="s">
        <v>179</v>
      </c>
      <c r="AA59" s="0" t="s">
        <v>788</v>
      </c>
      <c r="AB59" s="0" t="s">
        <v>789</v>
      </c>
      <c r="AC59" s="0" t="s">
        <v>134</v>
      </c>
      <c r="AD59" s="0" t="s">
        <v>465</v>
      </c>
      <c r="AE59" s="0" t="s">
        <v>790</v>
      </c>
      <c r="AF59" s="0" t="s">
        <v>790</v>
      </c>
      <c r="AG59" s="0" t="s">
        <v>463</v>
      </c>
      <c r="AH59" s="0" t="s">
        <v>712</v>
      </c>
      <c r="AI59" s="0" t="s">
        <v>179</v>
      </c>
      <c r="AJ59" s="0" t="s">
        <v>789</v>
      </c>
      <c r="AK59" s="0" t="n">
        <v>35.7033</v>
      </c>
      <c r="AL59" s="0" t="n">
        <v>-81.2109</v>
      </c>
      <c r="AM59" s="0" t="n">
        <v>828</v>
      </c>
      <c r="AN59" s="0" t="n">
        <v>1</v>
      </c>
      <c r="AO59" s="0" t="s">
        <v>791</v>
      </c>
      <c r="AQ59" s="0" t="s">
        <v>792</v>
      </c>
      <c r="AS59" s="0" t="s">
        <v>347</v>
      </c>
      <c r="AT59" s="1" t="b">
        <f aca="false">FALSE()</f>
        <v>0</v>
      </c>
      <c r="AV59" s="1" t="n">
        <v>1961</v>
      </c>
      <c r="AW59" s="1" t="n">
        <v>2009</v>
      </c>
      <c r="AX59" s="1" t="s">
        <v>348</v>
      </c>
      <c r="AY59" s="1" t="n">
        <v>18100</v>
      </c>
      <c r="AZ59" s="1" t="n">
        <v>9500000</v>
      </c>
      <c r="BA59" s="1" t="s">
        <v>150</v>
      </c>
      <c r="BB59" s="1" t="s">
        <v>151</v>
      </c>
      <c r="BC59" s="1" t="n">
        <v>9500000</v>
      </c>
      <c r="BD59" s="1" t="s">
        <v>151</v>
      </c>
      <c r="BE59" s="1" t="n">
        <v>195</v>
      </c>
      <c r="BF59" s="1" t="n">
        <v>51</v>
      </c>
      <c r="BG59" s="1" t="n">
        <v>0</v>
      </c>
      <c r="BH59" s="1" t="n">
        <v>0</v>
      </c>
      <c r="BI59" s="1" t="n">
        <v>0</v>
      </c>
      <c r="BJ59" s="1" t="n">
        <v>51</v>
      </c>
      <c r="BK59" s="1" t="n">
        <v>51</v>
      </c>
      <c r="BL59" s="1" t="n">
        <v>51</v>
      </c>
      <c r="BP59" s="1" t="s">
        <v>153</v>
      </c>
      <c r="BQ59" s="1" t="s">
        <v>793</v>
      </c>
      <c r="BR59" s="1" t="n">
        <v>1</v>
      </c>
      <c r="BS59" s="1" t="s">
        <v>155</v>
      </c>
      <c r="BT59" s="1" t="s">
        <v>156</v>
      </c>
      <c r="BU59" s="1" t="n">
        <v>2252</v>
      </c>
      <c r="BV59" s="1" t="s">
        <v>157</v>
      </c>
      <c r="BW59" s="2" t="n">
        <v>22520103</v>
      </c>
      <c r="BX59" s="1" t="s">
        <v>158</v>
      </c>
      <c r="CI59" s="2"/>
      <c r="CJ59" s="8"/>
      <c r="CM59" s="2"/>
      <c r="CO59" s="1" t="n">
        <v>315119</v>
      </c>
      <c r="CP59" s="1" t="s">
        <v>159</v>
      </c>
      <c r="CY59" s="1" t="s">
        <v>160</v>
      </c>
      <c r="DL59" s="1" t="s">
        <v>712</v>
      </c>
      <c r="DM59" s="1" t="s">
        <v>179</v>
      </c>
      <c r="DT59" s="1" t="b">
        <f aca="false">FALSE()</f>
        <v>0</v>
      </c>
      <c r="DU59" s="1" t="s">
        <v>166</v>
      </c>
      <c r="DV59" s="1" t="b">
        <f aca="false">FALSE()</f>
        <v>0</v>
      </c>
      <c r="DW59" s="1" t="s">
        <v>196</v>
      </c>
      <c r="DX59" s="1" t="s">
        <v>794</v>
      </c>
      <c r="DY59" s="1" t="s">
        <v>795</v>
      </c>
      <c r="EA59" s="1" t="s">
        <v>409</v>
      </c>
    </row>
    <row r="60" customFormat="false" ht="12.75" hidden="false" customHeight="false" outlineLevel="0" collapsed="false">
      <c r="A60" s="0" t="s">
        <v>131</v>
      </c>
      <c r="F60" s="0" t="n">
        <v>962300109</v>
      </c>
      <c r="G60" s="7" t="n">
        <v>9500000</v>
      </c>
      <c r="I60" s="0" t="s">
        <v>790</v>
      </c>
      <c r="J60" s="0" t="s">
        <v>712</v>
      </c>
      <c r="K60" s="0" t="s">
        <v>134</v>
      </c>
      <c r="L60" s="0" t="s">
        <v>786</v>
      </c>
      <c r="M60" s="0" t="s">
        <v>791</v>
      </c>
      <c r="N60" s="0" t="s">
        <v>179</v>
      </c>
      <c r="O60" s="0" t="n">
        <v>28613</v>
      </c>
      <c r="P60" s="0" t="n">
        <v>3214459</v>
      </c>
      <c r="Q60" s="0" t="n">
        <v>3214459</v>
      </c>
      <c r="S60" s="0" t="s">
        <v>786</v>
      </c>
      <c r="T60" s="0" t="s">
        <v>796</v>
      </c>
      <c r="W60" s="0" t="s">
        <v>797</v>
      </c>
      <c r="X60" s="0" t="s">
        <v>712</v>
      </c>
      <c r="Y60" s="0" t="s">
        <v>463</v>
      </c>
      <c r="Z60" s="0" t="s">
        <v>179</v>
      </c>
      <c r="AA60" s="0" t="s">
        <v>798</v>
      </c>
      <c r="AB60" s="0" t="s">
        <v>799</v>
      </c>
      <c r="AC60" s="0" t="s">
        <v>134</v>
      </c>
      <c r="AD60" s="0" t="s">
        <v>465</v>
      </c>
      <c r="AE60" s="0" t="s">
        <v>800</v>
      </c>
      <c r="AF60" s="0" t="s">
        <v>800</v>
      </c>
      <c r="AG60" s="0" t="s">
        <v>463</v>
      </c>
      <c r="AH60" s="0" t="s">
        <v>462</v>
      </c>
      <c r="AI60" s="0" t="s">
        <v>179</v>
      </c>
      <c r="AJ60" s="0" t="s">
        <v>799</v>
      </c>
      <c r="AK60" s="0" t="n">
        <v>35.6376</v>
      </c>
      <c r="AL60" s="0" t="n">
        <v>-81.2202</v>
      </c>
      <c r="AM60" s="0" t="n">
        <v>828</v>
      </c>
      <c r="AN60" s="0" t="n">
        <v>1</v>
      </c>
      <c r="AO60" s="0" t="s">
        <v>801</v>
      </c>
      <c r="AS60" s="0" t="s">
        <v>347</v>
      </c>
      <c r="AT60" s="1" t="b">
        <f aca="false">FALSE()</f>
        <v>0</v>
      </c>
      <c r="AW60" s="1" t="n">
        <v>2009</v>
      </c>
      <c r="AX60" s="1" t="s">
        <v>186</v>
      </c>
      <c r="AY60" s="1" t="n">
        <v>32700</v>
      </c>
      <c r="BC60" s="1" t="n">
        <v>9500000</v>
      </c>
      <c r="BD60" s="1" t="s">
        <v>151</v>
      </c>
      <c r="BE60" s="1" t="n">
        <v>195</v>
      </c>
      <c r="BF60" s="1" t="n">
        <v>165</v>
      </c>
      <c r="BG60" s="1" t="n">
        <v>0</v>
      </c>
      <c r="BH60" s="1" t="n">
        <v>0</v>
      </c>
      <c r="BI60" s="1" t="n">
        <v>0</v>
      </c>
      <c r="BJ60" s="1" t="n">
        <v>165</v>
      </c>
      <c r="BK60" s="1" t="n">
        <v>165</v>
      </c>
      <c r="BL60" s="1" t="n">
        <v>165</v>
      </c>
      <c r="BQ60" s="1" t="s">
        <v>802</v>
      </c>
      <c r="BR60" s="1" t="n">
        <v>1</v>
      </c>
      <c r="BS60" s="1" t="s">
        <v>155</v>
      </c>
      <c r="BT60" s="1" t="s">
        <v>803</v>
      </c>
      <c r="BU60" s="1" t="n">
        <v>2252</v>
      </c>
      <c r="BV60" s="1" t="s">
        <v>157</v>
      </c>
      <c r="BW60" s="2" t="n">
        <v>22520000</v>
      </c>
      <c r="BX60" s="1" t="s">
        <v>189</v>
      </c>
      <c r="BY60" s="1" t="n">
        <v>2339</v>
      </c>
      <c r="BZ60" s="1" t="s">
        <v>804</v>
      </c>
      <c r="CA60" s="2" t="n">
        <v>23960000</v>
      </c>
      <c r="CB60" s="1" t="s">
        <v>805</v>
      </c>
      <c r="CC60" s="1" t="n">
        <v>2353</v>
      </c>
      <c r="CD60" s="1" t="s">
        <v>806</v>
      </c>
      <c r="CE60" s="2" t="n">
        <v>23950000</v>
      </c>
      <c r="CF60" s="1" t="s">
        <v>807</v>
      </c>
      <c r="CG60" s="1" t="n">
        <v>2395</v>
      </c>
      <c r="CH60" s="1" t="s">
        <v>808</v>
      </c>
      <c r="CI60" s="2" t="n">
        <v>23390000</v>
      </c>
      <c r="CJ60" s="8" t="s">
        <v>809</v>
      </c>
      <c r="CK60" s="1" t="n">
        <v>2396</v>
      </c>
      <c r="CL60" s="1" t="s">
        <v>810</v>
      </c>
      <c r="CM60" s="2" t="n">
        <v>23530000</v>
      </c>
      <c r="CN60" s="1" t="s">
        <v>811</v>
      </c>
      <c r="CO60" s="1" t="n">
        <v>315119</v>
      </c>
      <c r="CP60" s="1" t="s">
        <v>159</v>
      </c>
      <c r="CQ60" s="1" t="n">
        <v>315239</v>
      </c>
      <c r="CR60" s="1" t="s">
        <v>812</v>
      </c>
      <c r="CS60" s="1" t="n">
        <v>314999</v>
      </c>
      <c r="CT60" s="1" t="s">
        <v>813</v>
      </c>
      <c r="CU60" s="1" t="n">
        <v>315991</v>
      </c>
      <c r="CV60" s="1" t="s">
        <v>814</v>
      </c>
      <c r="CY60" s="1" t="s">
        <v>390</v>
      </c>
      <c r="CZ60" s="1" t="s">
        <v>815</v>
      </c>
      <c r="DA60" s="1" t="s">
        <v>816</v>
      </c>
      <c r="DB60" s="1" t="s">
        <v>817</v>
      </c>
      <c r="DC60" s="1" t="s">
        <v>818</v>
      </c>
      <c r="DI60" s="1" t="s">
        <v>786</v>
      </c>
      <c r="DJ60" s="1" t="s">
        <v>790</v>
      </c>
      <c r="DK60" s="1" t="s">
        <v>712</v>
      </c>
      <c r="DL60" s="1" t="s">
        <v>462</v>
      </c>
      <c r="DM60" s="1" t="s">
        <v>179</v>
      </c>
      <c r="DN60" s="1" t="s">
        <v>179</v>
      </c>
      <c r="DO60" s="1" t="n">
        <v>28613</v>
      </c>
      <c r="DP60" s="1" t="s">
        <v>134</v>
      </c>
      <c r="DQ60" s="1" t="s">
        <v>791</v>
      </c>
      <c r="DT60" s="1" t="b">
        <f aca="false">FALSE()</f>
        <v>0</v>
      </c>
      <c r="DU60" s="1" t="s">
        <v>166</v>
      </c>
      <c r="DV60" s="1" t="b">
        <f aca="false">FALSE()</f>
        <v>0</v>
      </c>
      <c r="DW60" s="1" t="s">
        <v>196</v>
      </c>
      <c r="DX60" s="1" t="s">
        <v>819</v>
      </c>
      <c r="DY60" s="1" t="s">
        <v>795</v>
      </c>
      <c r="EA60" s="1" t="s">
        <v>199</v>
      </c>
    </row>
    <row r="61" customFormat="false" ht="12.75" hidden="false" customHeight="false" outlineLevel="0" collapsed="false">
      <c r="A61" s="0" t="s">
        <v>131</v>
      </c>
      <c r="F61" s="0" t="n">
        <v>63776801</v>
      </c>
      <c r="G61" s="7" t="n">
        <v>8600000</v>
      </c>
      <c r="H61" s="7" t="n">
        <v>8600000</v>
      </c>
      <c r="S61" s="0" t="s">
        <v>820</v>
      </c>
      <c r="V61" s="0" t="n">
        <v>1</v>
      </c>
      <c r="W61" s="0" t="s">
        <v>821</v>
      </c>
      <c r="X61" s="0" t="s">
        <v>140</v>
      </c>
      <c r="Y61" s="0" t="s">
        <v>141</v>
      </c>
      <c r="Z61" s="0" t="s">
        <v>142</v>
      </c>
      <c r="AA61" s="0" t="s">
        <v>822</v>
      </c>
      <c r="AB61" s="0" t="s">
        <v>823</v>
      </c>
      <c r="AC61" s="0" t="s">
        <v>134</v>
      </c>
      <c r="AE61" s="0" t="s">
        <v>824</v>
      </c>
      <c r="AF61" s="0" t="s">
        <v>824</v>
      </c>
      <c r="AG61" s="0" t="s">
        <v>141</v>
      </c>
      <c r="AH61" s="0" t="s">
        <v>140</v>
      </c>
      <c r="AI61" s="0" t="s">
        <v>142</v>
      </c>
      <c r="AJ61" s="0" t="s">
        <v>823</v>
      </c>
      <c r="AK61" s="0" t="n">
        <v>34.4834</v>
      </c>
      <c r="AL61" s="0" t="n">
        <v>-85.6862</v>
      </c>
      <c r="AM61" s="0" t="n">
        <v>256</v>
      </c>
      <c r="AN61" s="0" t="n">
        <v>1</v>
      </c>
      <c r="AO61" s="0" t="s">
        <v>825</v>
      </c>
      <c r="AQ61" s="0" t="s">
        <v>826</v>
      </c>
      <c r="AS61" s="0" t="s">
        <v>347</v>
      </c>
      <c r="AT61" s="1" t="b">
        <f aca="false">FALSE()</f>
        <v>0</v>
      </c>
      <c r="AV61" s="1" t="n">
        <v>1973</v>
      </c>
      <c r="AW61" s="1" t="n">
        <v>2009</v>
      </c>
      <c r="AX61" s="1" t="s">
        <v>348</v>
      </c>
      <c r="AY61" s="1" t="n">
        <v>56000</v>
      </c>
      <c r="AZ61" s="1" t="n">
        <v>8600000</v>
      </c>
      <c r="BA61" s="1" t="s">
        <v>150</v>
      </c>
      <c r="BB61" s="1" t="s">
        <v>151</v>
      </c>
      <c r="BC61" s="1" t="n">
        <v>8600000</v>
      </c>
      <c r="BD61" s="1" t="s">
        <v>151</v>
      </c>
      <c r="BE61" s="1" t="n">
        <v>200</v>
      </c>
      <c r="BF61" s="1" t="n">
        <v>116</v>
      </c>
      <c r="BG61" s="1" t="n">
        <v>0</v>
      </c>
      <c r="BH61" s="1" t="n">
        <v>0</v>
      </c>
      <c r="BI61" s="1" t="n">
        <v>0</v>
      </c>
      <c r="BJ61" s="1" t="n">
        <v>116</v>
      </c>
      <c r="BK61" s="1" t="n">
        <v>116</v>
      </c>
      <c r="BL61" s="1" t="n">
        <v>116</v>
      </c>
      <c r="BP61" s="1" t="s">
        <v>827</v>
      </c>
      <c r="BQ61" s="1" t="s">
        <v>828</v>
      </c>
      <c r="BT61" s="1" t="s">
        <v>221</v>
      </c>
      <c r="BU61" s="1" t="n">
        <v>2252</v>
      </c>
      <c r="BV61" s="1" t="s">
        <v>157</v>
      </c>
      <c r="BW61" s="2" t="n">
        <v>22520103</v>
      </c>
      <c r="BX61" s="1" t="s">
        <v>158</v>
      </c>
      <c r="BY61" s="1" t="n">
        <v>2251</v>
      </c>
      <c r="BZ61" s="1" t="s">
        <v>222</v>
      </c>
      <c r="CA61" s="2" t="n">
        <v>22510000</v>
      </c>
      <c r="CB61" s="1" t="s">
        <v>223</v>
      </c>
      <c r="CI61" s="2"/>
      <c r="CJ61" s="8"/>
      <c r="CM61" s="2"/>
      <c r="CO61" s="1" t="n">
        <v>315119</v>
      </c>
      <c r="CP61" s="1" t="s">
        <v>159</v>
      </c>
      <c r="CQ61" s="1" t="n">
        <v>315111</v>
      </c>
      <c r="CR61" s="1" t="s">
        <v>224</v>
      </c>
      <c r="CY61" s="1" t="s">
        <v>160</v>
      </c>
      <c r="CZ61" s="1" t="s">
        <v>225</v>
      </c>
      <c r="DL61" s="1" t="s">
        <v>140</v>
      </c>
      <c r="DM61" s="1" t="s">
        <v>142</v>
      </c>
      <c r="DT61" s="1" t="b">
        <f aca="false">FALSE()</f>
        <v>0</v>
      </c>
      <c r="DU61" s="1" t="s">
        <v>166</v>
      </c>
      <c r="DV61" s="1" t="b">
        <f aca="false">FALSE()</f>
        <v>0</v>
      </c>
      <c r="DX61" s="1" t="s">
        <v>829</v>
      </c>
      <c r="DY61" s="1" t="s">
        <v>830</v>
      </c>
      <c r="DZ61" s="1" t="s">
        <v>831</v>
      </c>
      <c r="EA61" s="1" t="s">
        <v>832</v>
      </c>
    </row>
    <row r="62" customFormat="false" ht="12.75" hidden="false" customHeight="false" outlineLevel="0" collapsed="false">
      <c r="A62" s="0" t="s">
        <v>131</v>
      </c>
      <c r="F62" s="0" t="n">
        <v>619177025</v>
      </c>
      <c r="G62" s="7" t="n">
        <v>8600000</v>
      </c>
      <c r="H62" s="7" t="n">
        <v>2119175</v>
      </c>
      <c r="I62" s="0" t="s">
        <v>824</v>
      </c>
      <c r="J62" s="0" t="s">
        <v>140</v>
      </c>
      <c r="K62" s="0" t="s">
        <v>134</v>
      </c>
      <c r="L62" s="0" t="s">
        <v>820</v>
      </c>
      <c r="M62" s="0" t="s">
        <v>825</v>
      </c>
      <c r="N62" s="0" t="s">
        <v>142</v>
      </c>
      <c r="O62" s="0" t="n">
        <v>35967</v>
      </c>
      <c r="P62" s="0" t="n">
        <v>63776801</v>
      </c>
      <c r="Q62" s="0" t="n">
        <v>63776801</v>
      </c>
      <c r="S62" s="0" t="s">
        <v>820</v>
      </c>
      <c r="W62" s="0" t="s">
        <v>821</v>
      </c>
      <c r="X62" s="0" t="s">
        <v>140</v>
      </c>
      <c r="Y62" s="0" t="s">
        <v>141</v>
      </c>
      <c r="Z62" s="0" t="s">
        <v>142</v>
      </c>
      <c r="AA62" s="0" t="s">
        <v>822</v>
      </c>
      <c r="AB62" s="0" t="s">
        <v>833</v>
      </c>
      <c r="AC62" s="0" t="s">
        <v>134</v>
      </c>
      <c r="AE62" s="0" t="s">
        <v>834</v>
      </c>
      <c r="AF62" s="0" t="s">
        <v>834</v>
      </c>
      <c r="AG62" s="0" t="s">
        <v>141</v>
      </c>
      <c r="AH62" s="0" t="s">
        <v>140</v>
      </c>
      <c r="AI62" s="0" t="s">
        <v>142</v>
      </c>
      <c r="AJ62" s="0" t="s">
        <v>833</v>
      </c>
      <c r="AK62" s="0" t="n">
        <v>34.4609</v>
      </c>
      <c r="AL62" s="0" t="n">
        <v>-85.7328</v>
      </c>
      <c r="AM62" s="0" t="n">
        <v>256</v>
      </c>
      <c r="AN62" s="0" t="n">
        <v>1</v>
      </c>
      <c r="AO62" s="0" t="s">
        <v>835</v>
      </c>
      <c r="AQ62" s="0" t="s">
        <v>836</v>
      </c>
      <c r="AS62" s="0" t="s">
        <v>347</v>
      </c>
      <c r="AT62" s="1" t="b">
        <f aca="false">FALSE()</f>
        <v>0</v>
      </c>
      <c r="AW62" s="1" t="n">
        <v>2009</v>
      </c>
      <c r="AX62" s="1" t="s">
        <v>186</v>
      </c>
      <c r="AY62" s="1" t="n">
        <v>9800</v>
      </c>
      <c r="AZ62" s="1" t="n">
        <v>2119175</v>
      </c>
      <c r="BB62" s="1" t="s">
        <v>151</v>
      </c>
      <c r="BC62" s="1" t="n">
        <v>8600000</v>
      </c>
      <c r="BD62" s="1" t="s">
        <v>151</v>
      </c>
      <c r="BE62" s="1" t="n">
        <v>200</v>
      </c>
      <c r="BF62" s="1" t="n">
        <v>25</v>
      </c>
      <c r="BG62" s="1" t="n">
        <v>0</v>
      </c>
      <c r="BH62" s="1" t="n">
        <v>0</v>
      </c>
      <c r="BJ62" s="1" t="n">
        <v>25</v>
      </c>
      <c r="BK62" s="1" t="n">
        <v>25</v>
      </c>
      <c r="BQ62" s="1" t="s">
        <v>837</v>
      </c>
      <c r="BT62" s="1" t="s">
        <v>389</v>
      </c>
      <c r="BU62" s="1" t="n">
        <v>2252</v>
      </c>
      <c r="BV62" s="1" t="s">
        <v>157</v>
      </c>
      <c r="BW62" s="2" t="n">
        <v>22520000</v>
      </c>
      <c r="BX62" s="1" t="s">
        <v>189</v>
      </c>
      <c r="BY62" s="1" t="n">
        <v>2251</v>
      </c>
      <c r="BZ62" s="1" t="s">
        <v>222</v>
      </c>
      <c r="CA62" s="2" t="n">
        <v>22510000</v>
      </c>
      <c r="CB62" s="1" t="s">
        <v>223</v>
      </c>
      <c r="CI62" s="2"/>
      <c r="CJ62" s="8"/>
      <c r="CM62" s="2"/>
      <c r="CO62" s="1" t="n">
        <v>315119</v>
      </c>
      <c r="CP62" s="1" t="s">
        <v>159</v>
      </c>
      <c r="CQ62" s="1" t="n">
        <v>315111</v>
      </c>
      <c r="CR62" s="1" t="s">
        <v>224</v>
      </c>
      <c r="CY62" s="1" t="s">
        <v>390</v>
      </c>
      <c r="CZ62" s="1" t="s">
        <v>225</v>
      </c>
      <c r="DI62" s="1" t="s">
        <v>820</v>
      </c>
      <c r="DJ62" s="1" t="s">
        <v>824</v>
      </c>
      <c r="DK62" s="1" t="s">
        <v>140</v>
      </c>
      <c r="DL62" s="1" t="s">
        <v>140</v>
      </c>
      <c r="DM62" s="1" t="s">
        <v>142</v>
      </c>
      <c r="DN62" s="1" t="s">
        <v>142</v>
      </c>
      <c r="DO62" s="1" t="n">
        <v>35967</v>
      </c>
      <c r="DP62" s="1" t="s">
        <v>134</v>
      </c>
      <c r="DQ62" s="1" t="s">
        <v>825</v>
      </c>
      <c r="DT62" s="1" t="b">
        <f aca="false">FALSE()</f>
        <v>0</v>
      </c>
      <c r="DU62" s="1" t="s">
        <v>166</v>
      </c>
      <c r="DV62" s="1" t="b">
        <f aca="false">FALSE()</f>
        <v>0</v>
      </c>
      <c r="DX62" s="1" t="s">
        <v>838</v>
      </c>
      <c r="DY62" s="1" t="s">
        <v>839</v>
      </c>
      <c r="EA62" s="1" t="s">
        <v>239</v>
      </c>
    </row>
    <row r="63" customFormat="false" ht="12.75" hidden="false" customHeight="false" outlineLevel="0" collapsed="false">
      <c r="A63" s="0" t="s">
        <v>131</v>
      </c>
      <c r="F63" s="0" t="n">
        <v>604090316</v>
      </c>
      <c r="G63" s="7" t="n">
        <v>8500000</v>
      </c>
      <c r="H63" s="7" t="n">
        <v>8500000</v>
      </c>
      <c r="S63" s="0" t="s">
        <v>840</v>
      </c>
      <c r="V63" s="0" t="n">
        <v>2</v>
      </c>
      <c r="W63" s="0" t="s">
        <v>841</v>
      </c>
      <c r="X63" s="0" t="s">
        <v>355</v>
      </c>
      <c r="Y63" s="0" t="s">
        <v>356</v>
      </c>
      <c r="Z63" s="0" t="s">
        <v>179</v>
      </c>
      <c r="AA63" s="0" t="s">
        <v>842</v>
      </c>
      <c r="AB63" s="0" t="n">
        <v>27030</v>
      </c>
      <c r="AC63" s="0" t="s">
        <v>134</v>
      </c>
      <c r="AE63" s="0" t="s">
        <v>843</v>
      </c>
      <c r="AF63" s="0" t="s">
        <v>843</v>
      </c>
      <c r="AG63" s="0" t="s">
        <v>356</v>
      </c>
      <c r="AH63" s="0" t="s">
        <v>355</v>
      </c>
      <c r="AI63" s="0" t="s">
        <v>179</v>
      </c>
      <c r="AJ63" s="0" t="n">
        <v>27030</v>
      </c>
      <c r="AK63" s="0" t="n">
        <v>36.4772</v>
      </c>
      <c r="AL63" s="0" t="n">
        <v>-80.6053</v>
      </c>
      <c r="AM63" s="0" t="n">
        <v>336</v>
      </c>
      <c r="AN63" s="0" t="n">
        <v>1</v>
      </c>
      <c r="AO63" s="0" t="s">
        <v>844</v>
      </c>
      <c r="AQ63" s="0" t="s">
        <v>845</v>
      </c>
      <c r="AS63" s="0" t="s">
        <v>347</v>
      </c>
      <c r="AT63" s="1" t="b">
        <f aca="false">FALSE()</f>
        <v>0</v>
      </c>
      <c r="AV63" s="1" t="n">
        <v>1989</v>
      </c>
      <c r="AW63" s="1" t="n">
        <v>2009</v>
      </c>
      <c r="AX63" s="1" t="s">
        <v>149</v>
      </c>
      <c r="AY63" s="1" t="n">
        <v>50000</v>
      </c>
      <c r="AZ63" s="1" t="n">
        <v>8500000</v>
      </c>
      <c r="BA63" s="1" t="s">
        <v>302</v>
      </c>
      <c r="BB63" s="1" t="s">
        <v>151</v>
      </c>
      <c r="BC63" s="1" t="n">
        <v>8500000</v>
      </c>
      <c r="BD63" s="1" t="s">
        <v>151</v>
      </c>
      <c r="BE63" s="1" t="n">
        <v>180</v>
      </c>
      <c r="BF63" s="1" t="n">
        <v>180</v>
      </c>
      <c r="BG63" s="1" t="n">
        <v>20</v>
      </c>
      <c r="BH63" s="1" t="n">
        <v>20</v>
      </c>
      <c r="BI63" s="1" t="n">
        <v>260</v>
      </c>
      <c r="BJ63" s="1" t="n">
        <v>150</v>
      </c>
      <c r="BK63" s="1" t="n">
        <v>150</v>
      </c>
      <c r="BL63" s="1" t="n">
        <v>50</v>
      </c>
      <c r="BP63" s="1" t="s">
        <v>153</v>
      </c>
      <c r="BQ63" s="1" t="s">
        <v>846</v>
      </c>
      <c r="BR63" s="1" t="n">
        <v>1</v>
      </c>
      <c r="BS63" s="1" t="s">
        <v>155</v>
      </c>
      <c r="BT63" s="1" t="s">
        <v>156</v>
      </c>
      <c r="BU63" s="1" t="n">
        <v>2252</v>
      </c>
      <c r="BV63" s="1" t="s">
        <v>157</v>
      </c>
      <c r="BW63" s="2" t="n">
        <v>22520103</v>
      </c>
      <c r="BX63" s="1" t="s">
        <v>158</v>
      </c>
      <c r="CI63" s="2"/>
      <c r="CJ63" s="8"/>
      <c r="CM63" s="2"/>
      <c r="CO63" s="1" t="n">
        <v>315119</v>
      </c>
      <c r="CP63" s="1" t="s">
        <v>159</v>
      </c>
      <c r="CY63" s="1" t="s">
        <v>160</v>
      </c>
      <c r="DL63" s="1" t="s">
        <v>355</v>
      </c>
      <c r="DM63" s="1" t="s">
        <v>179</v>
      </c>
      <c r="DT63" s="1" t="b">
        <f aca="false">FALSE()</f>
        <v>0</v>
      </c>
      <c r="DU63" s="1" t="s">
        <v>166</v>
      </c>
      <c r="DV63" s="1" t="b">
        <f aca="false">FALSE()</f>
        <v>0</v>
      </c>
      <c r="DW63" s="1" t="s">
        <v>196</v>
      </c>
      <c r="DX63" s="1" t="s">
        <v>847</v>
      </c>
      <c r="DY63" s="1" t="s">
        <v>848</v>
      </c>
      <c r="EA63" s="1" t="s">
        <v>409</v>
      </c>
    </row>
    <row r="64" customFormat="false" ht="12.75" hidden="false" customHeight="false" outlineLevel="0" collapsed="false">
      <c r="A64" s="0" t="s">
        <v>131</v>
      </c>
      <c r="F64" s="0" t="n">
        <v>67092544</v>
      </c>
      <c r="G64" s="7" t="n">
        <v>8000000</v>
      </c>
      <c r="H64" s="7" t="n">
        <v>8000000</v>
      </c>
      <c r="S64" s="0" t="s">
        <v>849</v>
      </c>
      <c r="T64" s="0" t="s">
        <v>850</v>
      </c>
      <c r="V64" s="0" t="n">
        <v>1</v>
      </c>
      <c r="W64" s="0" t="s">
        <v>851</v>
      </c>
      <c r="X64" s="0" t="s">
        <v>450</v>
      </c>
      <c r="Y64" s="0" t="s">
        <v>852</v>
      </c>
      <c r="Z64" s="0" t="s">
        <v>599</v>
      </c>
      <c r="AA64" s="0" t="s">
        <v>853</v>
      </c>
      <c r="AB64" s="0" t="s">
        <v>853</v>
      </c>
      <c r="AC64" s="0" t="s">
        <v>134</v>
      </c>
      <c r="AD64" s="0" t="s">
        <v>852</v>
      </c>
      <c r="AF64" s="0" t="s">
        <v>851</v>
      </c>
      <c r="AK64" s="0" t="n">
        <v>40.23</v>
      </c>
      <c r="AL64" s="0" t="n">
        <v>-76.1392</v>
      </c>
      <c r="AM64" s="0" t="n">
        <v>717</v>
      </c>
      <c r="AN64" s="0" t="n">
        <v>1</v>
      </c>
      <c r="AO64" s="0" t="s">
        <v>854</v>
      </c>
      <c r="AS64" s="0" t="s">
        <v>347</v>
      </c>
      <c r="AT64" s="1" t="b">
        <f aca="false">FALSE()</f>
        <v>0</v>
      </c>
      <c r="AV64" s="1" t="n">
        <v>1903</v>
      </c>
      <c r="AW64" s="1" t="n">
        <v>2009</v>
      </c>
      <c r="AX64" s="1" t="s">
        <v>149</v>
      </c>
      <c r="AY64" s="1" t="n">
        <v>60000</v>
      </c>
      <c r="AZ64" s="1" t="n">
        <v>8000000</v>
      </c>
      <c r="BA64" s="1" t="s">
        <v>150</v>
      </c>
      <c r="BB64" s="1" t="s">
        <v>151</v>
      </c>
      <c r="BC64" s="1" t="n">
        <v>8000000</v>
      </c>
      <c r="BD64" s="1" t="s">
        <v>151</v>
      </c>
      <c r="BE64" s="1" t="n">
        <v>150</v>
      </c>
      <c r="BF64" s="1" t="n">
        <v>150</v>
      </c>
      <c r="BG64" s="1" t="n">
        <v>0</v>
      </c>
      <c r="BH64" s="1" t="n">
        <v>0</v>
      </c>
      <c r="BI64" s="1" t="n">
        <v>0</v>
      </c>
      <c r="BJ64" s="1" t="n">
        <v>150</v>
      </c>
      <c r="BK64" s="1" t="n">
        <v>150</v>
      </c>
      <c r="BL64" s="1" t="n">
        <v>150</v>
      </c>
      <c r="BP64" s="1" t="s">
        <v>153</v>
      </c>
      <c r="BQ64" s="1" t="s">
        <v>855</v>
      </c>
      <c r="BR64" s="1" t="n">
        <v>1</v>
      </c>
      <c r="BS64" s="1" t="s">
        <v>155</v>
      </c>
      <c r="BT64" s="1" t="s">
        <v>156</v>
      </c>
      <c r="BU64" s="1" t="n">
        <v>2252</v>
      </c>
      <c r="BV64" s="1" t="s">
        <v>157</v>
      </c>
      <c r="BW64" s="2" t="n">
        <v>22520103</v>
      </c>
      <c r="BX64" s="1" t="s">
        <v>158</v>
      </c>
      <c r="CI64" s="2"/>
      <c r="CJ64" s="8"/>
      <c r="CM64" s="2"/>
      <c r="CO64" s="1" t="n">
        <v>315119</v>
      </c>
      <c r="CP64" s="1" t="s">
        <v>159</v>
      </c>
      <c r="CY64" s="1" t="s">
        <v>160</v>
      </c>
      <c r="DL64" s="1" t="s">
        <v>450</v>
      </c>
      <c r="DM64" s="1" t="s">
        <v>599</v>
      </c>
      <c r="DT64" s="1" t="b">
        <f aca="false">FALSE()</f>
        <v>0</v>
      </c>
      <c r="DU64" s="1" t="s">
        <v>166</v>
      </c>
      <c r="DV64" s="1" t="b">
        <f aca="false">FALSE()</f>
        <v>0</v>
      </c>
      <c r="DW64" s="1" t="s">
        <v>196</v>
      </c>
      <c r="DX64" s="1" t="s">
        <v>856</v>
      </c>
      <c r="DY64" s="1" t="s">
        <v>857</v>
      </c>
      <c r="DZ64" s="1" t="s">
        <v>831</v>
      </c>
      <c r="EA64" s="1" t="s">
        <v>409</v>
      </c>
    </row>
    <row r="65" customFormat="false" ht="12.75" hidden="false" customHeight="false" outlineLevel="0" collapsed="false">
      <c r="A65" s="0" t="s">
        <v>131</v>
      </c>
      <c r="F65" s="0" t="n">
        <v>196883904</v>
      </c>
      <c r="G65" s="7" t="n">
        <v>6700000</v>
      </c>
      <c r="H65" s="7" t="n">
        <v>6700000</v>
      </c>
      <c r="S65" s="0" t="s">
        <v>858</v>
      </c>
      <c r="V65" s="0" t="n">
        <v>2</v>
      </c>
      <c r="W65" s="0" t="s">
        <v>859</v>
      </c>
      <c r="X65" s="0" t="s">
        <v>860</v>
      </c>
      <c r="Y65" s="0" t="s">
        <v>861</v>
      </c>
      <c r="Z65" s="0" t="s">
        <v>207</v>
      </c>
      <c r="AA65" s="0" t="s">
        <v>862</v>
      </c>
      <c r="AB65" s="0" t="s">
        <v>863</v>
      </c>
      <c r="AC65" s="0" t="s">
        <v>134</v>
      </c>
      <c r="AD65" s="0" t="s">
        <v>864</v>
      </c>
      <c r="AE65" s="0" t="s">
        <v>865</v>
      </c>
      <c r="AF65" s="0" t="s">
        <v>865</v>
      </c>
      <c r="AG65" s="0" t="s">
        <v>861</v>
      </c>
      <c r="AH65" s="0" t="s">
        <v>860</v>
      </c>
      <c r="AI65" s="0" t="s">
        <v>207</v>
      </c>
      <c r="AJ65" s="0" t="s">
        <v>863</v>
      </c>
      <c r="AK65" s="0" t="n">
        <v>36.1807</v>
      </c>
      <c r="AL65" s="0" t="n">
        <v>-86.2558</v>
      </c>
      <c r="AM65" s="0" t="n">
        <v>615</v>
      </c>
      <c r="AN65" s="0" t="n">
        <v>1</v>
      </c>
      <c r="AO65" s="0" t="s">
        <v>866</v>
      </c>
      <c r="AS65" s="0" t="s">
        <v>347</v>
      </c>
      <c r="AT65" s="1" t="b">
        <f aca="false">FALSE()</f>
        <v>0</v>
      </c>
      <c r="AV65" s="1" t="n">
        <v>1988</v>
      </c>
      <c r="AW65" s="1" t="n">
        <v>2009</v>
      </c>
      <c r="AX65" s="1" t="s">
        <v>149</v>
      </c>
      <c r="AY65" s="1" t="n">
        <v>60000</v>
      </c>
      <c r="AZ65" s="1" t="n">
        <v>6700000</v>
      </c>
      <c r="BA65" s="1" t="s">
        <v>302</v>
      </c>
      <c r="BB65" s="1" t="s">
        <v>151</v>
      </c>
      <c r="BC65" s="1" t="n">
        <v>6700000</v>
      </c>
      <c r="BD65" s="1" t="s">
        <v>151</v>
      </c>
      <c r="BE65" s="1" t="n">
        <v>148</v>
      </c>
      <c r="BF65" s="1" t="n">
        <v>148</v>
      </c>
      <c r="BG65" s="1" t="n">
        <v>0</v>
      </c>
      <c r="BH65" s="1" t="n">
        <v>0</v>
      </c>
      <c r="BI65" s="1" t="n">
        <v>0</v>
      </c>
      <c r="BJ65" s="1" t="n">
        <v>148</v>
      </c>
      <c r="BK65" s="1" t="n">
        <v>148</v>
      </c>
      <c r="BL65" s="1" t="n">
        <v>148</v>
      </c>
      <c r="BQ65" s="1" t="s">
        <v>867</v>
      </c>
      <c r="BR65" s="1" t="n">
        <v>1</v>
      </c>
      <c r="BS65" s="1" t="s">
        <v>155</v>
      </c>
      <c r="BT65" s="1" t="s">
        <v>868</v>
      </c>
      <c r="BU65" s="1" t="n">
        <v>2252</v>
      </c>
      <c r="BV65" s="1" t="s">
        <v>157</v>
      </c>
      <c r="BW65" s="2" t="n">
        <v>22520000</v>
      </c>
      <c r="BX65" s="1" t="s">
        <v>189</v>
      </c>
      <c r="BY65" s="1" t="n">
        <v>2251</v>
      </c>
      <c r="BZ65" s="1" t="s">
        <v>222</v>
      </c>
      <c r="CA65" s="2" t="n">
        <v>22510000</v>
      </c>
      <c r="CB65" s="1" t="s">
        <v>223</v>
      </c>
      <c r="CC65" s="1" t="n">
        <v>8741</v>
      </c>
      <c r="CD65" s="1" t="s">
        <v>869</v>
      </c>
      <c r="CE65" s="2" t="n">
        <v>87410000</v>
      </c>
      <c r="CF65" s="1" t="s">
        <v>870</v>
      </c>
      <c r="CI65" s="2"/>
      <c r="CJ65" s="8"/>
      <c r="CM65" s="2"/>
      <c r="CO65" s="1" t="n">
        <v>315119</v>
      </c>
      <c r="CP65" s="1" t="s">
        <v>159</v>
      </c>
      <c r="CQ65" s="1" t="n">
        <v>561110</v>
      </c>
      <c r="CR65" s="1" t="s">
        <v>871</v>
      </c>
      <c r="CS65" s="1" t="n">
        <v>315111</v>
      </c>
      <c r="CT65" s="1" t="s">
        <v>224</v>
      </c>
      <c r="CY65" s="1" t="s">
        <v>390</v>
      </c>
      <c r="CZ65" s="1" t="s">
        <v>225</v>
      </c>
      <c r="DA65" s="1" t="s">
        <v>872</v>
      </c>
      <c r="DL65" s="1" t="s">
        <v>860</v>
      </c>
      <c r="DM65" s="1" t="s">
        <v>207</v>
      </c>
      <c r="DT65" s="1" t="b">
        <f aca="false">FALSE()</f>
        <v>0</v>
      </c>
      <c r="DU65" s="1" t="s">
        <v>166</v>
      </c>
      <c r="DV65" s="1" t="b">
        <f aca="false">FALSE()</f>
        <v>0</v>
      </c>
      <c r="DW65" s="1" t="s">
        <v>196</v>
      </c>
      <c r="DX65" s="1" t="s">
        <v>197</v>
      </c>
      <c r="DY65" s="1" t="s">
        <v>873</v>
      </c>
      <c r="EA65" s="1" t="s">
        <v>409</v>
      </c>
    </row>
    <row r="66" customFormat="false" ht="12.75" hidden="false" customHeight="false" outlineLevel="0" collapsed="false">
      <c r="A66" s="0" t="s">
        <v>131</v>
      </c>
      <c r="F66" s="0" t="n">
        <v>120895412</v>
      </c>
      <c r="G66" s="7" t="n">
        <v>6400000</v>
      </c>
      <c r="H66" s="7" t="n">
        <v>6400000</v>
      </c>
      <c r="S66" s="0" t="s">
        <v>874</v>
      </c>
      <c r="V66" s="0" t="n">
        <v>2</v>
      </c>
      <c r="W66" s="0" t="s">
        <v>875</v>
      </c>
      <c r="X66" s="0" t="s">
        <v>140</v>
      </c>
      <c r="Y66" s="0" t="s">
        <v>141</v>
      </c>
      <c r="Z66" s="0" t="s">
        <v>142</v>
      </c>
      <c r="AA66" s="0" t="s">
        <v>876</v>
      </c>
      <c r="AB66" s="0" t="s">
        <v>876</v>
      </c>
      <c r="AC66" s="0" t="s">
        <v>134</v>
      </c>
      <c r="AF66" s="0" t="s">
        <v>875</v>
      </c>
      <c r="AK66" s="0" t="n">
        <v>34.479</v>
      </c>
      <c r="AL66" s="0" t="n">
        <v>-85.6843</v>
      </c>
      <c r="AM66" s="0" t="n">
        <v>256</v>
      </c>
      <c r="AN66" s="0" t="n">
        <v>1</v>
      </c>
      <c r="AO66" s="0" t="s">
        <v>877</v>
      </c>
      <c r="AS66" s="0" t="s">
        <v>347</v>
      </c>
      <c r="AT66" s="1" t="b">
        <f aca="false">FALSE()</f>
        <v>0</v>
      </c>
      <c r="AV66" s="1" t="n">
        <v>1985</v>
      </c>
      <c r="AW66" s="1" t="n">
        <v>2009</v>
      </c>
      <c r="AX66" s="1" t="s">
        <v>149</v>
      </c>
      <c r="AY66" s="1" t="n">
        <v>25000</v>
      </c>
      <c r="AZ66" s="1" t="n">
        <v>6400000</v>
      </c>
      <c r="BA66" s="1" t="s">
        <v>302</v>
      </c>
      <c r="BB66" s="1" t="s">
        <v>151</v>
      </c>
      <c r="BC66" s="1" t="n">
        <v>6400000</v>
      </c>
      <c r="BD66" s="1" t="s">
        <v>151</v>
      </c>
      <c r="BE66" s="1" t="n">
        <v>150</v>
      </c>
      <c r="BF66" s="1" t="n">
        <v>150</v>
      </c>
      <c r="BG66" s="1" t="n">
        <v>0</v>
      </c>
      <c r="BH66" s="1" t="n">
        <v>0</v>
      </c>
      <c r="BI66" s="1" t="n">
        <v>0</v>
      </c>
      <c r="BJ66" s="1" t="n">
        <v>150</v>
      </c>
      <c r="BK66" s="1" t="n">
        <v>150</v>
      </c>
      <c r="BL66" s="1" t="n">
        <v>150</v>
      </c>
      <c r="BQ66" s="1" t="s">
        <v>878</v>
      </c>
      <c r="BR66" s="1" t="n">
        <v>1</v>
      </c>
      <c r="BS66" s="1" t="s">
        <v>155</v>
      </c>
      <c r="BT66" s="1" t="s">
        <v>156</v>
      </c>
      <c r="BU66" s="1" t="n">
        <v>2252</v>
      </c>
      <c r="BV66" s="1" t="s">
        <v>157</v>
      </c>
      <c r="BW66" s="2" t="n">
        <v>22520103</v>
      </c>
      <c r="BX66" s="1" t="s">
        <v>158</v>
      </c>
      <c r="CI66" s="2"/>
      <c r="CJ66" s="8"/>
      <c r="CM66" s="2"/>
      <c r="CO66" s="1" t="n">
        <v>315119</v>
      </c>
      <c r="CP66" s="1" t="s">
        <v>159</v>
      </c>
      <c r="CY66" s="1" t="s">
        <v>160</v>
      </c>
      <c r="DL66" s="1" t="s">
        <v>140</v>
      </c>
      <c r="DM66" s="1" t="s">
        <v>142</v>
      </c>
      <c r="DT66" s="1" t="b">
        <f aca="false">FALSE()</f>
        <v>0</v>
      </c>
      <c r="DU66" s="1" t="s">
        <v>166</v>
      </c>
      <c r="DV66" s="1" t="b">
        <f aca="false">FALSE()</f>
        <v>0</v>
      </c>
      <c r="DW66" s="1" t="s">
        <v>226</v>
      </c>
      <c r="DX66" s="1" t="s">
        <v>879</v>
      </c>
      <c r="DY66" s="1" t="s">
        <v>880</v>
      </c>
      <c r="EA66" s="1" t="s">
        <v>881</v>
      </c>
    </row>
    <row r="67" customFormat="false" ht="12.75" hidden="false" customHeight="false" outlineLevel="0" collapsed="false">
      <c r="A67" s="0" t="s">
        <v>131</v>
      </c>
      <c r="F67" s="0" t="n">
        <v>14083096</v>
      </c>
      <c r="G67" s="7" t="n">
        <v>6100000</v>
      </c>
      <c r="H67" s="7" t="n">
        <v>5086020</v>
      </c>
      <c r="I67" s="0" t="s">
        <v>882</v>
      </c>
      <c r="J67" s="0" t="s">
        <v>883</v>
      </c>
      <c r="K67" s="0" t="s">
        <v>134</v>
      </c>
      <c r="L67" s="0" t="s">
        <v>884</v>
      </c>
      <c r="M67" s="0" t="s">
        <v>885</v>
      </c>
      <c r="N67" s="0" t="s">
        <v>142</v>
      </c>
      <c r="O67" s="0" t="n">
        <v>35971</v>
      </c>
      <c r="P67" s="0" t="n">
        <v>171306330</v>
      </c>
      <c r="Q67" s="0" t="n">
        <v>171306330</v>
      </c>
      <c r="S67" s="0" t="s">
        <v>884</v>
      </c>
      <c r="W67" s="0" t="s">
        <v>886</v>
      </c>
      <c r="X67" s="0" t="s">
        <v>887</v>
      </c>
      <c r="Y67" s="0" t="s">
        <v>888</v>
      </c>
      <c r="Z67" s="0" t="s">
        <v>142</v>
      </c>
      <c r="AA67" s="0" t="s">
        <v>889</v>
      </c>
      <c r="AB67" s="0" t="s">
        <v>889</v>
      </c>
      <c r="AC67" s="0" t="s">
        <v>134</v>
      </c>
      <c r="AF67" s="0" t="s">
        <v>886</v>
      </c>
      <c r="AK67" s="0" t="n">
        <v>34.2595</v>
      </c>
      <c r="AL67" s="0" t="n">
        <v>-86.2002</v>
      </c>
      <c r="AM67" s="0" t="n">
        <v>256</v>
      </c>
      <c r="AN67" s="0" t="n">
        <v>1</v>
      </c>
      <c r="AO67" s="0" t="s">
        <v>890</v>
      </c>
      <c r="AQ67" s="0" t="s">
        <v>891</v>
      </c>
      <c r="AS67" s="0" t="s">
        <v>347</v>
      </c>
      <c r="AT67" s="1" t="b">
        <f aca="false">FALSE()</f>
        <v>0</v>
      </c>
      <c r="AW67" s="1" t="n">
        <v>2009</v>
      </c>
      <c r="AX67" s="1" t="s">
        <v>186</v>
      </c>
      <c r="AY67" s="1" t="n">
        <v>17400</v>
      </c>
      <c r="AZ67" s="1" t="n">
        <v>5086020</v>
      </c>
      <c r="BB67" s="1" t="s">
        <v>151</v>
      </c>
      <c r="BC67" s="1" t="n">
        <v>6100000</v>
      </c>
      <c r="BD67" s="1" t="s">
        <v>151</v>
      </c>
      <c r="BE67" s="1" t="n">
        <v>120</v>
      </c>
      <c r="BF67" s="1" t="n">
        <v>60</v>
      </c>
      <c r="BG67" s="1" t="n">
        <v>0</v>
      </c>
      <c r="BJ67" s="1" t="n">
        <v>60</v>
      </c>
      <c r="BQ67" s="1" t="s">
        <v>892</v>
      </c>
      <c r="BR67" s="1" t="n">
        <v>1</v>
      </c>
      <c r="BS67" s="1" t="s">
        <v>155</v>
      </c>
      <c r="BT67" s="1" t="s">
        <v>771</v>
      </c>
      <c r="BU67" s="1" t="n">
        <v>2252</v>
      </c>
      <c r="BV67" s="1" t="s">
        <v>157</v>
      </c>
      <c r="BW67" s="2" t="n">
        <v>22520000</v>
      </c>
      <c r="BX67" s="1" t="s">
        <v>189</v>
      </c>
      <c r="CI67" s="2"/>
      <c r="CJ67" s="8"/>
      <c r="CM67" s="2"/>
      <c r="CO67" s="1" t="n">
        <v>315119</v>
      </c>
      <c r="CP67" s="1" t="s">
        <v>159</v>
      </c>
      <c r="CY67" s="1" t="s">
        <v>390</v>
      </c>
      <c r="DI67" s="1" t="s">
        <v>884</v>
      </c>
      <c r="DJ67" s="1" t="s">
        <v>882</v>
      </c>
      <c r="DK67" s="1" t="s">
        <v>883</v>
      </c>
      <c r="DL67" s="1" t="s">
        <v>887</v>
      </c>
      <c r="DM67" s="1" t="s">
        <v>142</v>
      </c>
      <c r="DN67" s="1" t="s">
        <v>142</v>
      </c>
      <c r="DO67" s="1" t="n">
        <v>35971</v>
      </c>
      <c r="DP67" s="1" t="s">
        <v>134</v>
      </c>
      <c r="DQ67" s="1" t="s">
        <v>885</v>
      </c>
      <c r="DT67" s="1" t="b">
        <f aca="false">TRUE()</f>
        <v>1</v>
      </c>
      <c r="DU67" s="1" t="s">
        <v>166</v>
      </c>
      <c r="DV67" s="1" t="b">
        <f aca="false">FALSE()</f>
        <v>0</v>
      </c>
      <c r="DW67" s="1" t="s">
        <v>196</v>
      </c>
      <c r="DX67" s="1" t="s">
        <v>893</v>
      </c>
      <c r="DY67" s="1" t="s">
        <v>894</v>
      </c>
      <c r="EA67" s="1" t="s">
        <v>686</v>
      </c>
    </row>
    <row r="68" customFormat="false" ht="12.75" hidden="false" customHeight="false" outlineLevel="0" collapsed="false">
      <c r="A68" s="0" t="s">
        <v>131</v>
      </c>
      <c r="F68" s="0" t="n">
        <v>171306330</v>
      </c>
      <c r="G68" s="7" t="n">
        <v>6100000</v>
      </c>
      <c r="H68" s="7" t="n">
        <v>6100000</v>
      </c>
      <c r="S68" s="0" t="s">
        <v>884</v>
      </c>
      <c r="V68" s="0" t="n">
        <v>2</v>
      </c>
      <c r="W68" s="0" t="s">
        <v>895</v>
      </c>
      <c r="X68" s="0" t="s">
        <v>883</v>
      </c>
      <c r="Y68" s="0" t="s">
        <v>492</v>
      </c>
      <c r="Z68" s="0" t="s">
        <v>142</v>
      </c>
      <c r="AA68" s="0" t="s">
        <v>896</v>
      </c>
      <c r="AB68" s="0" t="s">
        <v>897</v>
      </c>
      <c r="AC68" s="0" t="s">
        <v>134</v>
      </c>
      <c r="AE68" s="0" t="s">
        <v>882</v>
      </c>
      <c r="AF68" s="0" t="s">
        <v>882</v>
      </c>
      <c r="AG68" s="0" t="s">
        <v>492</v>
      </c>
      <c r="AH68" s="0" t="s">
        <v>883</v>
      </c>
      <c r="AI68" s="0" t="s">
        <v>142</v>
      </c>
      <c r="AJ68" s="0" t="s">
        <v>897</v>
      </c>
      <c r="AK68" s="0" t="n">
        <v>34.4526</v>
      </c>
      <c r="AL68" s="0" t="n">
        <v>-85.9054</v>
      </c>
      <c r="AM68" s="0" t="n">
        <v>256</v>
      </c>
      <c r="AN68" s="0" t="n">
        <v>1</v>
      </c>
      <c r="AO68" s="0" t="s">
        <v>885</v>
      </c>
      <c r="AQ68" s="0" t="s">
        <v>898</v>
      </c>
      <c r="AS68" s="0" t="s">
        <v>347</v>
      </c>
      <c r="AT68" s="1" t="b">
        <f aca="false">FALSE()</f>
        <v>0</v>
      </c>
      <c r="AV68" s="1" t="n">
        <v>2000</v>
      </c>
      <c r="AW68" s="1" t="n">
        <v>2009</v>
      </c>
      <c r="AX68" s="1" t="s">
        <v>348</v>
      </c>
      <c r="AY68" s="1" t="n">
        <v>72000</v>
      </c>
      <c r="AZ68" s="1" t="n">
        <v>6100000</v>
      </c>
      <c r="BA68" s="1" t="s">
        <v>302</v>
      </c>
      <c r="BB68" s="1" t="s">
        <v>151</v>
      </c>
      <c r="BC68" s="1" t="n">
        <v>6100000</v>
      </c>
      <c r="BD68" s="1" t="s">
        <v>151</v>
      </c>
      <c r="BE68" s="1" t="n">
        <v>120</v>
      </c>
      <c r="BF68" s="1" t="n">
        <v>110</v>
      </c>
      <c r="BQ68" s="1" t="s">
        <v>899</v>
      </c>
      <c r="BR68" s="1" t="n">
        <v>1</v>
      </c>
      <c r="BS68" s="1" t="s">
        <v>155</v>
      </c>
      <c r="BT68" s="1" t="s">
        <v>213</v>
      </c>
      <c r="BU68" s="1" t="n">
        <v>2252</v>
      </c>
      <c r="BV68" s="1" t="s">
        <v>157</v>
      </c>
      <c r="BW68" s="2" t="n">
        <v>22520103</v>
      </c>
      <c r="BX68" s="1" t="s">
        <v>158</v>
      </c>
      <c r="CI68" s="2"/>
      <c r="CJ68" s="8"/>
      <c r="CM68" s="2"/>
      <c r="CO68" s="1" t="n">
        <v>315119</v>
      </c>
      <c r="CP68" s="1" t="s">
        <v>159</v>
      </c>
      <c r="DL68" s="1" t="s">
        <v>883</v>
      </c>
      <c r="DM68" s="1" t="s">
        <v>142</v>
      </c>
      <c r="DT68" s="1" t="b">
        <f aca="false">TRUE()</f>
        <v>1</v>
      </c>
      <c r="DU68" s="1" t="s">
        <v>166</v>
      </c>
      <c r="DV68" s="1" t="b">
        <f aca="false">FALSE()</f>
        <v>0</v>
      </c>
      <c r="DW68" s="1" t="s">
        <v>196</v>
      </c>
      <c r="DX68" s="1" t="s">
        <v>893</v>
      </c>
      <c r="DY68" s="1" t="s">
        <v>894</v>
      </c>
      <c r="EA68" s="1" t="s">
        <v>250</v>
      </c>
    </row>
    <row r="69" customFormat="false" ht="12.75" hidden="false" customHeight="false" outlineLevel="0" collapsed="false">
      <c r="A69" s="0" t="s">
        <v>131</v>
      </c>
      <c r="F69" s="0" t="n">
        <v>139585491</v>
      </c>
      <c r="G69" s="7" t="n">
        <v>5900000</v>
      </c>
      <c r="H69" s="7" t="n">
        <v>5900000</v>
      </c>
      <c r="S69" s="0" t="s">
        <v>900</v>
      </c>
      <c r="V69" s="0" t="n">
        <v>1</v>
      </c>
      <c r="W69" s="0" t="s">
        <v>901</v>
      </c>
      <c r="X69" s="0" t="s">
        <v>902</v>
      </c>
      <c r="Y69" s="0" t="s">
        <v>903</v>
      </c>
      <c r="Z69" s="0" t="s">
        <v>904</v>
      </c>
      <c r="AA69" s="0" t="s">
        <v>905</v>
      </c>
      <c r="AB69" s="0" t="n">
        <v>47435</v>
      </c>
      <c r="AC69" s="0" t="s">
        <v>134</v>
      </c>
      <c r="AD69" s="0" t="s">
        <v>906</v>
      </c>
      <c r="AE69" s="0" t="s">
        <v>907</v>
      </c>
      <c r="AF69" s="0" t="s">
        <v>907</v>
      </c>
      <c r="AG69" s="0" t="s">
        <v>903</v>
      </c>
      <c r="AH69" s="0" t="s">
        <v>902</v>
      </c>
      <c r="AI69" s="0" t="s">
        <v>904</v>
      </c>
      <c r="AJ69" s="0" t="n">
        <v>47435</v>
      </c>
      <c r="AK69" s="0" t="n">
        <v>39.2666</v>
      </c>
      <c r="AL69" s="0" t="n">
        <v>-86.2841</v>
      </c>
      <c r="AM69" s="0" t="n">
        <v>812</v>
      </c>
      <c r="AN69" s="0" t="n">
        <v>1</v>
      </c>
      <c r="AO69" s="0" t="s">
        <v>908</v>
      </c>
      <c r="AQ69" s="0" t="s">
        <v>909</v>
      </c>
      <c r="AS69" s="0" t="s">
        <v>347</v>
      </c>
      <c r="AT69" s="1" t="b">
        <f aca="false">FALSE()</f>
        <v>0</v>
      </c>
      <c r="AV69" s="1" t="n">
        <v>1984</v>
      </c>
      <c r="AW69" s="1" t="n">
        <v>2009</v>
      </c>
      <c r="AX69" s="1" t="s">
        <v>149</v>
      </c>
      <c r="AY69" s="1" t="n">
        <v>90000</v>
      </c>
      <c r="AZ69" s="1" t="n">
        <v>5900000</v>
      </c>
      <c r="BA69" s="1" t="s">
        <v>150</v>
      </c>
      <c r="BB69" s="1" t="s">
        <v>151</v>
      </c>
      <c r="BC69" s="1" t="n">
        <v>5900000</v>
      </c>
      <c r="BD69" s="1" t="s">
        <v>151</v>
      </c>
      <c r="BE69" s="1" t="n">
        <v>140</v>
      </c>
      <c r="BF69" s="1" t="n">
        <v>140</v>
      </c>
      <c r="BG69" s="1" t="n">
        <v>0</v>
      </c>
      <c r="BH69" s="1" t="n">
        <v>0</v>
      </c>
      <c r="BI69" s="1" t="n">
        <v>0</v>
      </c>
      <c r="BJ69" s="1" t="n">
        <v>140</v>
      </c>
      <c r="BK69" s="1" t="n">
        <v>140</v>
      </c>
      <c r="BL69" s="1" t="n">
        <v>140</v>
      </c>
      <c r="BP69" s="1" t="s">
        <v>153</v>
      </c>
      <c r="BQ69" s="1" t="s">
        <v>910</v>
      </c>
      <c r="BR69" s="1" t="n">
        <v>1</v>
      </c>
      <c r="BS69" s="1" t="s">
        <v>155</v>
      </c>
      <c r="BT69" s="1" t="s">
        <v>911</v>
      </c>
      <c r="BU69" s="1" t="n">
        <v>2252</v>
      </c>
      <c r="BV69" s="1" t="s">
        <v>157</v>
      </c>
      <c r="BW69" s="2" t="n">
        <v>22520100</v>
      </c>
      <c r="BX69" s="1" t="s">
        <v>912</v>
      </c>
      <c r="CI69" s="2"/>
      <c r="CJ69" s="8"/>
      <c r="CM69" s="2"/>
      <c r="CO69" s="1" t="n">
        <v>315119</v>
      </c>
      <c r="CP69" s="1" t="s">
        <v>159</v>
      </c>
      <c r="CY69" s="1" t="s">
        <v>913</v>
      </c>
      <c r="DL69" s="1" t="s">
        <v>902</v>
      </c>
      <c r="DM69" s="1" t="s">
        <v>904</v>
      </c>
      <c r="DT69" s="1" t="b">
        <f aca="false">TRUE()</f>
        <v>1</v>
      </c>
      <c r="DU69" s="1" t="s">
        <v>166</v>
      </c>
      <c r="DV69" s="1" t="b">
        <f aca="false">FALSE()</f>
        <v>0</v>
      </c>
      <c r="DX69" s="1" t="s">
        <v>914</v>
      </c>
      <c r="DY69" s="1" t="s">
        <v>915</v>
      </c>
      <c r="EA69" s="1" t="s">
        <v>916</v>
      </c>
    </row>
    <row r="70" customFormat="false" ht="12.75" hidden="false" customHeight="false" outlineLevel="0" collapsed="false">
      <c r="A70" s="0" t="s">
        <v>131</v>
      </c>
      <c r="F70" s="0" t="n">
        <v>826686461</v>
      </c>
      <c r="G70" s="7" t="n">
        <v>5800000</v>
      </c>
      <c r="H70" s="7" t="n">
        <v>5800000</v>
      </c>
      <c r="S70" s="0" t="s">
        <v>917</v>
      </c>
      <c r="V70" s="0" t="n">
        <v>1</v>
      </c>
      <c r="W70" s="0" t="s">
        <v>918</v>
      </c>
      <c r="X70" s="0" t="s">
        <v>140</v>
      </c>
      <c r="Y70" s="0" t="s">
        <v>141</v>
      </c>
      <c r="Z70" s="0" t="s">
        <v>142</v>
      </c>
      <c r="AA70" s="0" t="s">
        <v>822</v>
      </c>
      <c r="AB70" s="0" t="s">
        <v>919</v>
      </c>
      <c r="AC70" s="0" t="s">
        <v>134</v>
      </c>
      <c r="AE70" s="0" t="s">
        <v>920</v>
      </c>
      <c r="AF70" s="0" t="s">
        <v>920</v>
      </c>
      <c r="AG70" s="0" t="s">
        <v>141</v>
      </c>
      <c r="AH70" s="0" t="s">
        <v>140</v>
      </c>
      <c r="AI70" s="0" t="s">
        <v>142</v>
      </c>
      <c r="AJ70" s="0" t="s">
        <v>919</v>
      </c>
      <c r="AK70" s="0" t="n">
        <v>34.4275</v>
      </c>
      <c r="AL70" s="0" t="n">
        <v>-85.7348</v>
      </c>
      <c r="AM70" s="0" t="n">
        <v>256</v>
      </c>
      <c r="AN70" s="0" t="n">
        <v>1</v>
      </c>
      <c r="AO70" s="0" t="s">
        <v>921</v>
      </c>
      <c r="AQ70" s="0" t="s">
        <v>922</v>
      </c>
      <c r="AS70" s="0" t="s">
        <v>347</v>
      </c>
      <c r="AT70" s="1" t="b">
        <f aca="false">FALSE()</f>
        <v>0</v>
      </c>
      <c r="AV70" s="1" t="n">
        <v>1989</v>
      </c>
      <c r="AW70" s="1" t="n">
        <v>2009</v>
      </c>
      <c r="AX70" s="1" t="s">
        <v>149</v>
      </c>
      <c r="AY70" s="1" t="n">
        <v>6500</v>
      </c>
      <c r="AZ70" s="1" t="n">
        <v>5800000</v>
      </c>
      <c r="BA70" s="1" t="s">
        <v>150</v>
      </c>
      <c r="BB70" s="1" t="s">
        <v>151</v>
      </c>
      <c r="BC70" s="1" t="n">
        <v>5800000</v>
      </c>
      <c r="BD70" s="1" t="s">
        <v>151</v>
      </c>
      <c r="BE70" s="1" t="n">
        <v>130</v>
      </c>
      <c r="BF70" s="1" t="n">
        <v>130</v>
      </c>
      <c r="BG70" s="1" t="n">
        <v>0</v>
      </c>
      <c r="BH70" s="1" t="n">
        <v>0</v>
      </c>
      <c r="BI70" s="1" t="n">
        <v>85.7143</v>
      </c>
      <c r="BJ70" s="1" t="n">
        <v>130</v>
      </c>
      <c r="BK70" s="1" t="n">
        <v>130</v>
      </c>
      <c r="BL70" s="1" t="n">
        <v>70</v>
      </c>
      <c r="BQ70" s="1" t="s">
        <v>923</v>
      </c>
      <c r="BR70" s="1" t="n">
        <v>2</v>
      </c>
      <c r="BS70" s="1" t="s">
        <v>509</v>
      </c>
      <c r="BT70" s="1" t="s">
        <v>389</v>
      </c>
      <c r="BU70" s="1" t="n">
        <v>2252</v>
      </c>
      <c r="BV70" s="1" t="s">
        <v>157</v>
      </c>
      <c r="BW70" s="2" t="n">
        <v>22520000</v>
      </c>
      <c r="BX70" s="1" t="s">
        <v>189</v>
      </c>
      <c r="BY70" s="1" t="n">
        <v>2251</v>
      </c>
      <c r="BZ70" s="1" t="s">
        <v>222</v>
      </c>
      <c r="CA70" s="2" t="n">
        <v>22510000</v>
      </c>
      <c r="CB70" s="1" t="s">
        <v>223</v>
      </c>
      <c r="CI70" s="2"/>
      <c r="CJ70" s="8"/>
      <c r="CM70" s="2"/>
      <c r="CO70" s="1" t="n">
        <v>315119</v>
      </c>
      <c r="CP70" s="1" t="s">
        <v>159</v>
      </c>
      <c r="CQ70" s="1" t="n">
        <v>315111</v>
      </c>
      <c r="CR70" s="1" t="s">
        <v>224</v>
      </c>
      <c r="CY70" s="1" t="s">
        <v>390</v>
      </c>
      <c r="CZ70" s="1" t="s">
        <v>225</v>
      </c>
      <c r="DL70" s="1" t="s">
        <v>140</v>
      </c>
      <c r="DM70" s="1" t="s">
        <v>142</v>
      </c>
      <c r="DT70" s="1" t="b">
        <f aca="false">FALSE()</f>
        <v>0</v>
      </c>
      <c r="DU70" s="1" t="s">
        <v>166</v>
      </c>
      <c r="DV70" s="1" t="b">
        <f aca="false">FALSE()</f>
        <v>0</v>
      </c>
      <c r="DW70" s="1" t="s">
        <v>196</v>
      </c>
      <c r="DX70" s="1" t="s">
        <v>924</v>
      </c>
      <c r="DY70" s="1" t="s">
        <v>925</v>
      </c>
      <c r="EA70" s="1" t="s">
        <v>409</v>
      </c>
    </row>
    <row r="71" customFormat="false" ht="12.75" hidden="false" customHeight="false" outlineLevel="0" collapsed="false">
      <c r="A71" s="0" t="s">
        <v>131</v>
      </c>
      <c r="F71" s="0" t="n">
        <v>66508664</v>
      </c>
      <c r="G71" s="7" t="n">
        <v>5700000</v>
      </c>
      <c r="H71" s="7" t="n">
        <v>5700000</v>
      </c>
      <c r="S71" s="0" t="s">
        <v>926</v>
      </c>
      <c r="V71" s="0" t="n">
        <v>1</v>
      </c>
      <c r="W71" s="0" t="s">
        <v>927</v>
      </c>
      <c r="X71" s="0" t="s">
        <v>140</v>
      </c>
      <c r="Y71" s="0" t="s">
        <v>141</v>
      </c>
      <c r="Z71" s="0" t="s">
        <v>142</v>
      </c>
      <c r="AA71" s="0" t="s">
        <v>928</v>
      </c>
      <c r="AB71" s="0" t="s">
        <v>484</v>
      </c>
      <c r="AC71" s="0" t="s">
        <v>134</v>
      </c>
      <c r="AE71" s="0" t="s">
        <v>929</v>
      </c>
      <c r="AF71" s="0" t="s">
        <v>929</v>
      </c>
      <c r="AG71" s="0" t="s">
        <v>141</v>
      </c>
      <c r="AH71" s="0" t="s">
        <v>140</v>
      </c>
      <c r="AI71" s="0" t="s">
        <v>142</v>
      </c>
      <c r="AJ71" s="0" t="s">
        <v>484</v>
      </c>
      <c r="AK71" s="0" t="n">
        <v>34.4719</v>
      </c>
      <c r="AL71" s="0" t="n">
        <v>-85.6868</v>
      </c>
      <c r="AM71" s="0" t="n">
        <v>256</v>
      </c>
      <c r="AN71" s="0" t="n">
        <v>1</v>
      </c>
      <c r="AO71" s="0" t="s">
        <v>930</v>
      </c>
      <c r="AQ71" s="0" t="s">
        <v>931</v>
      </c>
      <c r="AS71" s="0" t="s">
        <v>347</v>
      </c>
      <c r="AT71" s="1" t="b">
        <f aca="false">FALSE()</f>
        <v>0</v>
      </c>
      <c r="AV71" s="1" t="n">
        <v>1973</v>
      </c>
      <c r="AW71" s="1" t="n">
        <v>2009</v>
      </c>
      <c r="AX71" s="1" t="s">
        <v>149</v>
      </c>
      <c r="AY71" s="1" t="n">
        <v>125000</v>
      </c>
      <c r="AZ71" s="1" t="n">
        <v>5700000</v>
      </c>
      <c r="BA71" s="1" t="s">
        <v>150</v>
      </c>
      <c r="BB71" s="1" t="s">
        <v>151</v>
      </c>
      <c r="BC71" s="1" t="n">
        <v>5700000</v>
      </c>
      <c r="BD71" s="1" t="s">
        <v>151</v>
      </c>
      <c r="BE71" s="1" t="n">
        <v>150</v>
      </c>
      <c r="BF71" s="1" t="n">
        <v>150</v>
      </c>
      <c r="BG71" s="1" t="n">
        <v>0</v>
      </c>
      <c r="BH71" s="1" t="n">
        <v>-25</v>
      </c>
      <c r="BI71" s="1" t="n">
        <v>-25</v>
      </c>
      <c r="BJ71" s="1" t="n">
        <v>150</v>
      </c>
      <c r="BK71" s="1" t="n">
        <v>200</v>
      </c>
      <c r="BL71" s="1" t="n">
        <v>200</v>
      </c>
      <c r="BQ71" s="1" t="s">
        <v>932</v>
      </c>
      <c r="BR71" s="1" t="n">
        <v>1</v>
      </c>
      <c r="BS71" s="1" t="s">
        <v>155</v>
      </c>
      <c r="BT71" s="1" t="s">
        <v>156</v>
      </c>
      <c r="BU71" s="1" t="n">
        <v>2252</v>
      </c>
      <c r="BV71" s="1" t="s">
        <v>157</v>
      </c>
      <c r="BW71" s="2" t="n">
        <v>22520103</v>
      </c>
      <c r="BX71" s="1" t="s">
        <v>158</v>
      </c>
      <c r="CI71" s="2"/>
      <c r="CJ71" s="8"/>
      <c r="CM71" s="2"/>
      <c r="CO71" s="1" t="n">
        <v>315119</v>
      </c>
      <c r="CP71" s="1" t="s">
        <v>159</v>
      </c>
      <c r="CY71" s="1" t="s">
        <v>160</v>
      </c>
      <c r="DL71" s="1" t="s">
        <v>140</v>
      </c>
      <c r="DM71" s="1" t="s">
        <v>142</v>
      </c>
      <c r="DT71" s="1" t="b">
        <f aca="false">FALSE()</f>
        <v>0</v>
      </c>
      <c r="DU71" s="1" t="s">
        <v>166</v>
      </c>
      <c r="DV71" s="1" t="b">
        <f aca="false">FALSE()</f>
        <v>0</v>
      </c>
      <c r="DW71" s="1" t="s">
        <v>226</v>
      </c>
      <c r="DX71" s="1" t="s">
        <v>933</v>
      </c>
      <c r="DY71" s="1" t="s">
        <v>925</v>
      </c>
      <c r="EA71" s="1" t="s">
        <v>229</v>
      </c>
    </row>
    <row r="72" customFormat="false" ht="12.75" hidden="false" customHeight="false" outlineLevel="0" collapsed="false">
      <c r="A72" s="0" t="s">
        <v>131</v>
      </c>
      <c r="F72" s="0" t="n">
        <v>832587161</v>
      </c>
      <c r="G72" s="7" t="n">
        <v>5031940</v>
      </c>
      <c r="H72" s="7" t="n">
        <v>5031940</v>
      </c>
      <c r="S72" s="0" t="s">
        <v>934</v>
      </c>
      <c r="W72" s="0" t="s">
        <v>935</v>
      </c>
      <c r="X72" s="0" t="s">
        <v>936</v>
      </c>
      <c r="Y72" s="0" t="s">
        <v>937</v>
      </c>
      <c r="Z72" s="0" t="s">
        <v>290</v>
      </c>
      <c r="AA72" s="0" t="s">
        <v>938</v>
      </c>
      <c r="AB72" s="0" t="s">
        <v>938</v>
      </c>
      <c r="AC72" s="0" t="s">
        <v>134</v>
      </c>
      <c r="AD72" s="0" t="s">
        <v>939</v>
      </c>
      <c r="AF72" s="0" t="s">
        <v>935</v>
      </c>
      <c r="AK72" s="0" t="n">
        <v>33.9163</v>
      </c>
      <c r="AL72" s="0" t="n">
        <v>-118.2965</v>
      </c>
      <c r="AM72" s="0" t="n">
        <v>310</v>
      </c>
      <c r="AN72" s="0" t="n">
        <v>1</v>
      </c>
      <c r="AO72" s="0" t="s">
        <v>940</v>
      </c>
      <c r="AQ72" s="0" t="s">
        <v>941</v>
      </c>
      <c r="AS72" s="0" t="s">
        <v>347</v>
      </c>
      <c r="AT72" s="1" t="b">
        <f aca="false">FALSE()</f>
        <v>0</v>
      </c>
      <c r="AV72" s="1" t="n">
        <v>1999</v>
      </c>
      <c r="AW72" s="1" t="n">
        <v>2009</v>
      </c>
      <c r="AX72" s="1" t="s">
        <v>149</v>
      </c>
      <c r="AY72" s="1" t="n">
        <v>12300</v>
      </c>
      <c r="AZ72" s="1" t="n">
        <v>5031940</v>
      </c>
      <c r="BB72" s="1" t="s">
        <v>152</v>
      </c>
      <c r="BC72" s="1" t="n">
        <v>5031940</v>
      </c>
      <c r="BD72" s="1" t="s">
        <v>152</v>
      </c>
      <c r="BE72" s="1" t="n">
        <v>50</v>
      </c>
      <c r="BF72" s="1" t="n">
        <v>50</v>
      </c>
      <c r="BG72" s="1" t="n">
        <v>0</v>
      </c>
      <c r="BH72" s="1" t="n">
        <v>0</v>
      </c>
      <c r="BI72" s="1" t="n">
        <v>0</v>
      </c>
      <c r="BJ72" s="1" t="n">
        <v>50</v>
      </c>
      <c r="BK72" s="1" t="n">
        <v>50</v>
      </c>
      <c r="BL72" s="1" t="n">
        <v>50</v>
      </c>
      <c r="BN72" s="1" t="s">
        <v>942</v>
      </c>
      <c r="BQ72" s="1" t="s">
        <v>943</v>
      </c>
      <c r="BR72" s="1" t="n">
        <v>1</v>
      </c>
      <c r="BS72" s="1" t="s">
        <v>155</v>
      </c>
      <c r="BT72" s="1" t="s">
        <v>156</v>
      </c>
      <c r="BU72" s="1" t="n">
        <v>2252</v>
      </c>
      <c r="BV72" s="1" t="s">
        <v>157</v>
      </c>
      <c r="BW72" s="2" t="n">
        <v>22520103</v>
      </c>
      <c r="BX72" s="1" t="s">
        <v>158</v>
      </c>
      <c r="CI72" s="2"/>
      <c r="CJ72" s="8"/>
      <c r="CM72" s="2"/>
      <c r="CO72" s="1" t="n">
        <v>315119</v>
      </c>
      <c r="CP72" s="1" t="s">
        <v>159</v>
      </c>
      <c r="CY72" s="1" t="s">
        <v>160</v>
      </c>
      <c r="DL72" s="1" t="s">
        <v>936</v>
      </c>
      <c r="DM72" s="1" t="s">
        <v>290</v>
      </c>
      <c r="DT72" s="1" t="b">
        <f aca="false">FALSE()</f>
        <v>0</v>
      </c>
      <c r="DU72" s="1" t="s">
        <v>166</v>
      </c>
      <c r="DV72" s="1" t="b">
        <f aca="false">FALSE()</f>
        <v>0</v>
      </c>
      <c r="DW72" s="1" t="s">
        <v>196</v>
      </c>
      <c r="DX72" s="1" t="s">
        <v>944</v>
      </c>
      <c r="DY72" s="1" t="s">
        <v>945</v>
      </c>
      <c r="EA72" s="1" t="s">
        <v>946</v>
      </c>
    </row>
    <row r="73" customFormat="false" ht="12.75" hidden="false" customHeight="false" outlineLevel="0" collapsed="false">
      <c r="A73" s="0" t="s">
        <v>131</v>
      </c>
      <c r="F73" s="0" t="n">
        <v>8603664</v>
      </c>
      <c r="G73" s="7" t="n">
        <v>5000000</v>
      </c>
      <c r="H73" s="7" t="n">
        <v>5000000</v>
      </c>
      <c r="S73" s="0" t="s">
        <v>947</v>
      </c>
      <c r="T73" s="0" t="s">
        <v>948</v>
      </c>
      <c r="V73" s="0" t="n">
        <v>1</v>
      </c>
      <c r="W73" s="0" t="s">
        <v>949</v>
      </c>
      <c r="X73" s="0" t="s">
        <v>950</v>
      </c>
      <c r="Y73" s="0" t="s">
        <v>951</v>
      </c>
      <c r="Z73" s="0" t="s">
        <v>179</v>
      </c>
      <c r="AA73" s="0" t="s">
        <v>952</v>
      </c>
      <c r="AB73" s="0" t="s">
        <v>952</v>
      </c>
      <c r="AC73" s="0" t="s">
        <v>134</v>
      </c>
      <c r="AF73" s="0" t="s">
        <v>949</v>
      </c>
      <c r="AK73" s="0" t="n">
        <v>35.4974</v>
      </c>
      <c r="AL73" s="0" t="n">
        <v>-81.2437</v>
      </c>
      <c r="AM73" s="0" t="n">
        <v>704</v>
      </c>
      <c r="AN73" s="0" t="n">
        <v>1</v>
      </c>
      <c r="AO73" s="0" t="s">
        <v>953</v>
      </c>
      <c r="AS73" s="0" t="s">
        <v>347</v>
      </c>
      <c r="AT73" s="1" t="b">
        <f aca="false">FALSE()</f>
        <v>0</v>
      </c>
      <c r="AV73" s="1" t="n">
        <v>1997</v>
      </c>
      <c r="AW73" s="1" t="n">
        <v>2009</v>
      </c>
      <c r="AX73" s="1" t="s">
        <v>149</v>
      </c>
      <c r="AY73" s="1" t="n">
        <v>65000</v>
      </c>
      <c r="AZ73" s="1" t="n">
        <v>5000000</v>
      </c>
      <c r="BA73" s="1" t="s">
        <v>150</v>
      </c>
      <c r="BB73" s="1" t="s">
        <v>152</v>
      </c>
      <c r="BC73" s="1" t="n">
        <v>5000000</v>
      </c>
      <c r="BD73" s="1" t="s">
        <v>152</v>
      </c>
      <c r="BE73" s="1" t="n">
        <v>50</v>
      </c>
      <c r="BF73" s="1" t="n">
        <v>50</v>
      </c>
      <c r="BG73" s="1" t="n">
        <v>0</v>
      </c>
      <c r="BH73" s="1" t="n">
        <v>0</v>
      </c>
      <c r="BI73" s="1" t="n">
        <v>0</v>
      </c>
      <c r="BJ73" s="1" t="n">
        <v>50</v>
      </c>
      <c r="BK73" s="1" t="n">
        <v>50</v>
      </c>
      <c r="BL73" s="1" t="n">
        <v>50</v>
      </c>
      <c r="BQ73" s="1" t="s">
        <v>954</v>
      </c>
      <c r="BR73" s="1" t="n">
        <v>3</v>
      </c>
      <c r="BS73" s="1" t="s">
        <v>955</v>
      </c>
      <c r="BT73" s="1" t="s">
        <v>221</v>
      </c>
      <c r="BU73" s="1" t="n">
        <v>2252</v>
      </c>
      <c r="BV73" s="1" t="s">
        <v>157</v>
      </c>
      <c r="BW73" s="2" t="n">
        <v>22520103</v>
      </c>
      <c r="BX73" s="1" t="s">
        <v>158</v>
      </c>
      <c r="BY73" s="1" t="n">
        <v>2251</v>
      </c>
      <c r="BZ73" s="1" t="s">
        <v>222</v>
      </c>
      <c r="CA73" s="2" t="n">
        <v>22510000</v>
      </c>
      <c r="CB73" s="1" t="s">
        <v>223</v>
      </c>
      <c r="CI73" s="2"/>
      <c r="CJ73" s="8"/>
      <c r="CM73" s="2"/>
      <c r="CO73" s="1" t="n">
        <v>315119</v>
      </c>
      <c r="CP73" s="1" t="s">
        <v>159</v>
      </c>
      <c r="CQ73" s="1" t="n">
        <v>315111</v>
      </c>
      <c r="CR73" s="1" t="s">
        <v>224</v>
      </c>
      <c r="CY73" s="1" t="s">
        <v>160</v>
      </c>
      <c r="CZ73" s="1" t="s">
        <v>225</v>
      </c>
      <c r="DL73" s="1" t="s">
        <v>950</v>
      </c>
      <c r="DM73" s="1" t="s">
        <v>179</v>
      </c>
      <c r="DT73" s="1" t="b">
        <f aca="false">FALSE()</f>
        <v>0</v>
      </c>
      <c r="DU73" s="1" t="s">
        <v>166</v>
      </c>
      <c r="DV73" s="1" t="b">
        <f aca="false">FALSE()</f>
        <v>0</v>
      </c>
      <c r="DW73" s="1" t="s">
        <v>226</v>
      </c>
      <c r="DX73" s="1" t="s">
        <v>489</v>
      </c>
      <c r="DY73" s="1" t="s">
        <v>633</v>
      </c>
      <c r="EA73" s="1" t="s">
        <v>409</v>
      </c>
    </row>
    <row r="74" customFormat="false" ht="12.75" hidden="false" customHeight="false" outlineLevel="0" collapsed="false">
      <c r="A74" s="0" t="s">
        <v>131</v>
      </c>
      <c r="F74" s="0" t="n">
        <v>828916577</v>
      </c>
      <c r="G74" s="7" t="n">
        <v>4700000</v>
      </c>
      <c r="H74" s="7" t="n">
        <v>4700000</v>
      </c>
      <c r="S74" s="0" t="s">
        <v>956</v>
      </c>
      <c r="V74" s="0" t="n">
        <v>1</v>
      </c>
      <c r="W74" s="0" t="s">
        <v>957</v>
      </c>
      <c r="X74" s="0" t="s">
        <v>445</v>
      </c>
      <c r="Y74" s="0" t="s">
        <v>445</v>
      </c>
      <c r="Z74" s="0" t="s">
        <v>243</v>
      </c>
      <c r="AA74" s="0" t="s">
        <v>958</v>
      </c>
      <c r="AB74" s="0" t="s">
        <v>958</v>
      </c>
      <c r="AC74" s="0" t="s">
        <v>134</v>
      </c>
      <c r="AD74" s="0" t="s">
        <v>477</v>
      </c>
      <c r="AF74" s="0" t="s">
        <v>957</v>
      </c>
      <c r="AK74" s="0" t="n">
        <v>40.7482</v>
      </c>
      <c r="AL74" s="0" t="n">
        <v>-73.9844</v>
      </c>
      <c r="AM74" s="0" t="n">
        <v>212</v>
      </c>
      <c r="AN74" s="0" t="n">
        <v>1</v>
      </c>
      <c r="AO74" s="0" t="s">
        <v>959</v>
      </c>
      <c r="AR74" s="0" t="s">
        <v>960</v>
      </c>
      <c r="AS74" s="0" t="s">
        <v>347</v>
      </c>
      <c r="AT74" s="1" t="b">
        <f aca="false">FALSE()</f>
        <v>0</v>
      </c>
      <c r="AV74" s="1" t="n">
        <v>1994</v>
      </c>
      <c r="AW74" s="1" t="n">
        <v>2009</v>
      </c>
      <c r="AX74" s="1" t="s">
        <v>348</v>
      </c>
      <c r="AY74" s="1" t="n">
        <v>55000</v>
      </c>
      <c r="AZ74" s="1" t="n">
        <v>4700000</v>
      </c>
      <c r="BA74" s="1" t="s">
        <v>150</v>
      </c>
      <c r="BB74" s="1" t="s">
        <v>151</v>
      </c>
      <c r="BC74" s="1" t="n">
        <v>4700000</v>
      </c>
      <c r="BD74" s="1" t="s">
        <v>151</v>
      </c>
      <c r="BE74" s="1" t="n">
        <v>75</v>
      </c>
      <c r="BF74" s="1" t="n">
        <v>15</v>
      </c>
      <c r="BG74" s="1" t="n">
        <v>0</v>
      </c>
      <c r="BH74" s="1" t="n">
        <v>0</v>
      </c>
      <c r="BI74" s="1" t="n">
        <v>0</v>
      </c>
      <c r="BJ74" s="1" t="n">
        <v>15</v>
      </c>
      <c r="BK74" s="1" t="n">
        <v>15</v>
      </c>
      <c r="BL74" s="1" t="n">
        <v>15</v>
      </c>
      <c r="BP74" s="1" t="s">
        <v>153</v>
      </c>
      <c r="BQ74" s="1" t="s">
        <v>961</v>
      </c>
      <c r="BR74" s="1" t="n">
        <v>1</v>
      </c>
      <c r="BS74" s="1" t="s">
        <v>155</v>
      </c>
      <c r="BT74" s="1" t="s">
        <v>374</v>
      </c>
      <c r="BU74" s="1" t="n">
        <v>2252</v>
      </c>
      <c r="BV74" s="1" t="s">
        <v>157</v>
      </c>
      <c r="BW74" s="2" t="n">
        <v>22520000</v>
      </c>
      <c r="BX74" s="1" t="s">
        <v>189</v>
      </c>
      <c r="BY74" s="1" t="n">
        <v>2251</v>
      </c>
      <c r="BZ74" s="1" t="s">
        <v>222</v>
      </c>
      <c r="CA74" s="2" t="n">
        <v>22519903</v>
      </c>
      <c r="CB74" s="1" t="s">
        <v>962</v>
      </c>
      <c r="CI74" s="2"/>
      <c r="CJ74" s="8"/>
      <c r="CM74" s="2"/>
      <c r="CO74" s="1" t="n">
        <v>315119</v>
      </c>
      <c r="CP74" s="1" t="s">
        <v>159</v>
      </c>
      <c r="CQ74" s="1" t="n">
        <v>315111</v>
      </c>
      <c r="CR74" s="1" t="s">
        <v>224</v>
      </c>
      <c r="CY74" s="1" t="s">
        <v>390</v>
      </c>
      <c r="CZ74" s="1" t="s">
        <v>963</v>
      </c>
      <c r="DL74" s="1" t="s">
        <v>445</v>
      </c>
      <c r="DM74" s="1" t="s">
        <v>243</v>
      </c>
      <c r="DT74" s="1" t="b">
        <f aca="false">FALSE()</f>
        <v>0</v>
      </c>
      <c r="DU74" s="1" t="s">
        <v>166</v>
      </c>
      <c r="DV74" s="1" t="b">
        <f aca="false">FALSE()</f>
        <v>0</v>
      </c>
      <c r="DW74" s="1" t="s">
        <v>196</v>
      </c>
      <c r="DX74" s="1" t="s">
        <v>510</v>
      </c>
      <c r="DY74" s="1" t="s">
        <v>964</v>
      </c>
      <c r="EA74" s="1" t="s">
        <v>409</v>
      </c>
    </row>
    <row r="75" customFormat="false" ht="12.75" hidden="false" customHeight="false" outlineLevel="0" collapsed="false">
      <c r="A75" s="0" t="s">
        <v>131</v>
      </c>
      <c r="F75" s="0" t="n">
        <v>99225120</v>
      </c>
      <c r="G75" s="7" t="n">
        <v>4200000</v>
      </c>
      <c r="H75" s="7" t="n">
        <v>4200000</v>
      </c>
      <c r="S75" s="0" t="s">
        <v>965</v>
      </c>
      <c r="V75" s="0" t="n">
        <v>1</v>
      </c>
      <c r="W75" s="0" t="s">
        <v>966</v>
      </c>
      <c r="X75" s="0" t="s">
        <v>471</v>
      </c>
      <c r="Y75" s="0" t="s">
        <v>581</v>
      </c>
      <c r="Z75" s="0" t="s">
        <v>179</v>
      </c>
      <c r="AA75" s="0" t="s">
        <v>967</v>
      </c>
      <c r="AB75" s="0" t="s">
        <v>968</v>
      </c>
      <c r="AC75" s="0" t="s">
        <v>134</v>
      </c>
      <c r="AD75" s="0" t="s">
        <v>471</v>
      </c>
      <c r="AE75" s="0" t="s">
        <v>969</v>
      </c>
      <c r="AF75" s="0" t="s">
        <v>969</v>
      </c>
      <c r="AG75" s="0" t="s">
        <v>581</v>
      </c>
      <c r="AH75" s="0" t="s">
        <v>471</v>
      </c>
      <c r="AI75" s="0" t="s">
        <v>179</v>
      </c>
      <c r="AJ75" s="0" t="s">
        <v>968</v>
      </c>
      <c r="AK75" s="0" t="n">
        <v>36.0453</v>
      </c>
      <c r="AL75" s="0" t="n">
        <v>-79.4664</v>
      </c>
      <c r="AM75" s="0" t="n">
        <v>336</v>
      </c>
      <c r="AN75" s="0" t="n">
        <v>1</v>
      </c>
      <c r="AO75" s="0" t="s">
        <v>970</v>
      </c>
      <c r="AQ75" s="0" t="s">
        <v>971</v>
      </c>
      <c r="AR75" s="0" t="s">
        <v>972</v>
      </c>
      <c r="AS75" s="0" t="s">
        <v>347</v>
      </c>
      <c r="AT75" s="1" t="b">
        <f aca="false">FALSE()</f>
        <v>0</v>
      </c>
      <c r="AV75" s="1" t="n">
        <v>1979</v>
      </c>
      <c r="AW75" s="1" t="n">
        <v>2009</v>
      </c>
      <c r="AX75" s="1" t="s">
        <v>348</v>
      </c>
      <c r="AY75" s="1" t="n">
        <v>45000</v>
      </c>
      <c r="AZ75" s="1" t="n">
        <v>4200000</v>
      </c>
      <c r="BA75" s="1" t="s">
        <v>150</v>
      </c>
      <c r="BB75" s="1" t="s">
        <v>151</v>
      </c>
      <c r="BC75" s="1" t="n">
        <v>4200000</v>
      </c>
      <c r="BD75" s="1" t="s">
        <v>151</v>
      </c>
      <c r="BE75" s="1" t="n">
        <v>80</v>
      </c>
      <c r="BF75" s="1" t="n">
        <v>75</v>
      </c>
      <c r="BG75" s="1" t="n">
        <v>0</v>
      </c>
      <c r="BH75" s="1" t="n">
        <v>0</v>
      </c>
      <c r="BI75" s="1" t="n">
        <v>0</v>
      </c>
      <c r="BJ75" s="1" t="n">
        <v>75</v>
      </c>
      <c r="BK75" s="1" t="n">
        <v>75</v>
      </c>
      <c r="BL75" s="1" t="n">
        <v>75</v>
      </c>
      <c r="BQ75" s="1" t="s">
        <v>973</v>
      </c>
      <c r="BR75" s="1" t="n">
        <v>1</v>
      </c>
      <c r="BS75" s="1" t="s">
        <v>155</v>
      </c>
      <c r="BT75" s="1" t="s">
        <v>156</v>
      </c>
      <c r="BU75" s="1" t="n">
        <v>2252</v>
      </c>
      <c r="BV75" s="1" t="s">
        <v>157</v>
      </c>
      <c r="BW75" s="2" t="n">
        <v>22520103</v>
      </c>
      <c r="BX75" s="1" t="s">
        <v>158</v>
      </c>
      <c r="CI75" s="2"/>
      <c r="CJ75" s="8"/>
      <c r="CM75" s="2"/>
      <c r="CO75" s="1" t="n">
        <v>315119</v>
      </c>
      <c r="CP75" s="1" t="s">
        <v>159</v>
      </c>
      <c r="CY75" s="1" t="s">
        <v>160</v>
      </c>
      <c r="DL75" s="1" t="s">
        <v>471</v>
      </c>
      <c r="DM75" s="1" t="s">
        <v>179</v>
      </c>
      <c r="DT75" s="1" t="b">
        <f aca="false">FALSE()</f>
        <v>0</v>
      </c>
      <c r="DU75" s="1" t="s">
        <v>166</v>
      </c>
      <c r="DV75" s="1" t="b">
        <f aca="false">FALSE()</f>
        <v>0</v>
      </c>
      <c r="DW75" s="1" t="s">
        <v>196</v>
      </c>
      <c r="DX75" s="1" t="s">
        <v>974</v>
      </c>
      <c r="DY75" s="1" t="s">
        <v>861</v>
      </c>
      <c r="EA75" s="1" t="s">
        <v>409</v>
      </c>
    </row>
    <row r="76" customFormat="false" ht="12.75" hidden="false" customHeight="false" outlineLevel="0" collapsed="false">
      <c r="A76" s="0" t="s">
        <v>131</v>
      </c>
      <c r="F76" s="0" t="n">
        <v>797573565</v>
      </c>
      <c r="G76" s="7" t="n">
        <v>4200000</v>
      </c>
      <c r="H76" s="7" t="n">
        <v>4200000</v>
      </c>
      <c r="S76" s="0" t="s">
        <v>975</v>
      </c>
      <c r="V76" s="0" t="n">
        <v>2</v>
      </c>
      <c r="W76" s="0" t="s">
        <v>976</v>
      </c>
      <c r="X76" s="0" t="s">
        <v>977</v>
      </c>
      <c r="Y76" s="0" t="s">
        <v>978</v>
      </c>
      <c r="Z76" s="0" t="s">
        <v>979</v>
      </c>
      <c r="AA76" s="0" t="s">
        <v>980</v>
      </c>
      <c r="AB76" s="0" t="s">
        <v>980</v>
      </c>
      <c r="AC76" s="0" t="s">
        <v>134</v>
      </c>
      <c r="AD76" s="0" t="s">
        <v>981</v>
      </c>
      <c r="AF76" s="0" t="s">
        <v>976</v>
      </c>
      <c r="AK76" s="0" t="n">
        <v>39.3157</v>
      </c>
      <c r="AL76" s="0" t="n">
        <v>-76.6067</v>
      </c>
      <c r="AM76" s="0" t="n">
        <v>410</v>
      </c>
      <c r="AN76" s="0" t="n">
        <v>1</v>
      </c>
      <c r="AO76" s="0" t="s">
        <v>982</v>
      </c>
      <c r="AR76" s="0" t="s">
        <v>983</v>
      </c>
      <c r="AS76" s="0" t="s">
        <v>347</v>
      </c>
      <c r="AT76" s="1" t="b">
        <f aca="false">FALSE()</f>
        <v>0</v>
      </c>
      <c r="AV76" s="1" t="n">
        <v>1990</v>
      </c>
      <c r="AW76" s="1" t="n">
        <v>2009</v>
      </c>
      <c r="AX76" s="1" t="s">
        <v>149</v>
      </c>
      <c r="AY76" s="1" t="n">
        <v>25000</v>
      </c>
      <c r="AZ76" s="1" t="n">
        <v>4200000</v>
      </c>
      <c r="BA76" s="1" t="s">
        <v>302</v>
      </c>
      <c r="BB76" s="1" t="s">
        <v>151</v>
      </c>
      <c r="BC76" s="1" t="n">
        <v>4200000</v>
      </c>
      <c r="BD76" s="1" t="s">
        <v>151</v>
      </c>
      <c r="BE76" s="1" t="n">
        <v>85</v>
      </c>
      <c r="BF76" s="1" t="n">
        <v>85</v>
      </c>
      <c r="BG76" s="1" t="n">
        <v>0</v>
      </c>
      <c r="BH76" s="1" t="n">
        <v>0</v>
      </c>
      <c r="BI76" s="1" t="n">
        <v>0</v>
      </c>
      <c r="BJ76" s="1" t="n">
        <v>85</v>
      </c>
      <c r="BK76" s="1" t="n">
        <v>85</v>
      </c>
      <c r="BL76" s="1" t="n">
        <v>85</v>
      </c>
      <c r="BQ76" s="1" t="s">
        <v>984</v>
      </c>
      <c r="BR76" s="1" t="n">
        <v>1</v>
      </c>
      <c r="BS76" s="1" t="s">
        <v>155</v>
      </c>
      <c r="BT76" s="1" t="s">
        <v>389</v>
      </c>
      <c r="BU76" s="1" t="n">
        <v>2252</v>
      </c>
      <c r="BV76" s="1" t="s">
        <v>157</v>
      </c>
      <c r="BW76" s="2" t="n">
        <v>22520000</v>
      </c>
      <c r="BX76" s="1" t="s">
        <v>189</v>
      </c>
      <c r="BY76" s="1" t="n">
        <v>2251</v>
      </c>
      <c r="BZ76" s="1" t="s">
        <v>222</v>
      </c>
      <c r="CA76" s="2" t="n">
        <v>22510000</v>
      </c>
      <c r="CB76" s="1" t="s">
        <v>223</v>
      </c>
      <c r="CI76" s="2"/>
      <c r="CJ76" s="8"/>
      <c r="CM76" s="2"/>
      <c r="CO76" s="1" t="n">
        <v>315119</v>
      </c>
      <c r="CP76" s="1" t="s">
        <v>159</v>
      </c>
      <c r="CQ76" s="1" t="n">
        <v>315111</v>
      </c>
      <c r="CR76" s="1" t="s">
        <v>224</v>
      </c>
      <c r="CY76" s="1" t="s">
        <v>390</v>
      </c>
      <c r="CZ76" s="1" t="s">
        <v>225</v>
      </c>
      <c r="DL76" s="1" t="s">
        <v>977</v>
      </c>
      <c r="DM76" s="1" t="s">
        <v>979</v>
      </c>
      <c r="DT76" s="1" t="b">
        <f aca="false">FALSE()</f>
        <v>0</v>
      </c>
      <c r="DU76" s="1" t="s">
        <v>166</v>
      </c>
      <c r="DV76" s="1" t="b">
        <f aca="false">FALSE()</f>
        <v>0</v>
      </c>
      <c r="DW76" s="1" t="s">
        <v>196</v>
      </c>
      <c r="DX76" s="1" t="s">
        <v>985</v>
      </c>
      <c r="DY76" s="1" t="s">
        <v>986</v>
      </c>
      <c r="EA76" s="1" t="s">
        <v>409</v>
      </c>
    </row>
    <row r="77" customFormat="false" ht="12.75" hidden="false" customHeight="false" outlineLevel="0" collapsed="false">
      <c r="A77" s="0" t="s">
        <v>131</v>
      </c>
      <c r="F77" s="0" t="n">
        <v>40063687</v>
      </c>
      <c r="G77" s="7" t="n">
        <v>4000000</v>
      </c>
      <c r="H77" s="7" t="n">
        <v>4000000</v>
      </c>
      <c r="S77" s="0" t="s">
        <v>987</v>
      </c>
      <c r="V77" s="0" t="n">
        <v>2</v>
      </c>
      <c r="W77" s="0" t="s">
        <v>988</v>
      </c>
      <c r="X77" s="0" t="s">
        <v>445</v>
      </c>
      <c r="Y77" s="0" t="s">
        <v>445</v>
      </c>
      <c r="Z77" s="0" t="s">
        <v>243</v>
      </c>
      <c r="AA77" s="0" t="s">
        <v>989</v>
      </c>
      <c r="AB77" s="0" t="s">
        <v>989</v>
      </c>
      <c r="AC77" s="0" t="s">
        <v>134</v>
      </c>
      <c r="AD77" s="0" t="s">
        <v>477</v>
      </c>
      <c r="AF77" s="0" t="s">
        <v>988</v>
      </c>
      <c r="AK77" s="0" t="n">
        <v>40.747943</v>
      </c>
      <c r="AL77" s="0" t="n">
        <v>-73.98471</v>
      </c>
      <c r="AM77" s="0" t="n">
        <v>212</v>
      </c>
      <c r="AN77" s="0" t="n">
        <v>1</v>
      </c>
      <c r="AO77" s="0" t="s">
        <v>990</v>
      </c>
      <c r="AS77" s="0" t="s">
        <v>347</v>
      </c>
      <c r="AT77" s="1" t="b">
        <f aca="false">FALSE()</f>
        <v>0</v>
      </c>
      <c r="AV77" s="1" t="n">
        <v>1973</v>
      </c>
      <c r="AW77" s="1" t="n">
        <v>2009</v>
      </c>
      <c r="AX77" s="1" t="s">
        <v>149</v>
      </c>
      <c r="AY77" s="1" t="n">
        <v>1200</v>
      </c>
      <c r="AZ77" s="1" t="n">
        <v>4000000</v>
      </c>
      <c r="BA77" s="1" t="s">
        <v>302</v>
      </c>
      <c r="BB77" s="1" t="s">
        <v>152</v>
      </c>
      <c r="BC77" s="1" t="n">
        <v>4000000</v>
      </c>
      <c r="BD77" s="1" t="s">
        <v>152</v>
      </c>
      <c r="BE77" s="1" t="n">
        <v>2</v>
      </c>
      <c r="BF77" s="1" t="n">
        <v>2</v>
      </c>
      <c r="BG77" s="1" t="n">
        <v>0</v>
      </c>
      <c r="BH77" s="1" t="n">
        <v>0</v>
      </c>
      <c r="BI77" s="1" t="n">
        <v>0</v>
      </c>
      <c r="BJ77" s="1" t="n">
        <v>2</v>
      </c>
      <c r="BK77" s="1" t="n">
        <v>2</v>
      </c>
      <c r="BL77" s="1" t="n">
        <v>2</v>
      </c>
      <c r="BQ77" s="1" t="s">
        <v>991</v>
      </c>
      <c r="BR77" s="1" t="n">
        <v>1</v>
      </c>
      <c r="BS77" s="1" t="s">
        <v>155</v>
      </c>
      <c r="BT77" s="1" t="s">
        <v>992</v>
      </c>
      <c r="BU77" s="1" t="n">
        <v>2252</v>
      </c>
      <c r="BV77" s="1" t="s">
        <v>157</v>
      </c>
      <c r="BW77" s="2" t="n">
        <v>22520000</v>
      </c>
      <c r="BX77" s="1" t="s">
        <v>189</v>
      </c>
      <c r="CI77" s="2"/>
      <c r="CJ77" s="8"/>
      <c r="CM77" s="2"/>
      <c r="CO77" s="1" t="n">
        <v>315119</v>
      </c>
      <c r="CP77" s="1" t="s">
        <v>159</v>
      </c>
      <c r="CY77" s="1" t="s">
        <v>390</v>
      </c>
      <c r="DL77" s="1" t="s">
        <v>445</v>
      </c>
      <c r="DM77" s="1" t="s">
        <v>243</v>
      </c>
      <c r="DT77" s="1" t="b">
        <f aca="false">FALSE()</f>
        <v>0</v>
      </c>
      <c r="DU77" s="1" t="s">
        <v>166</v>
      </c>
      <c r="DV77" s="1" t="b">
        <f aca="false">FALSE()</f>
        <v>0</v>
      </c>
      <c r="DW77" s="1" t="s">
        <v>196</v>
      </c>
      <c r="DX77" s="1" t="s">
        <v>924</v>
      </c>
      <c r="DY77" s="1" t="s">
        <v>993</v>
      </c>
      <c r="EA77" s="1" t="s">
        <v>409</v>
      </c>
    </row>
    <row r="78" customFormat="false" ht="12.75" hidden="false" customHeight="false" outlineLevel="0" collapsed="false">
      <c r="A78" s="0" t="s">
        <v>131</v>
      </c>
      <c r="F78" s="0" t="n">
        <v>176276574</v>
      </c>
      <c r="G78" s="7" t="n">
        <v>4000000</v>
      </c>
      <c r="H78" s="7" t="n">
        <v>4000000</v>
      </c>
      <c r="S78" s="0" t="s">
        <v>994</v>
      </c>
      <c r="V78" s="0" t="n">
        <v>1</v>
      </c>
      <c r="W78" s="0" t="s">
        <v>995</v>
      </c>
      <c r="X78" s="0" t="s">
        <v>140</v>
      </c>
      <c r="Y78" s="0" t="s">
        <v>141</v>
      </c>
      <c r="Z78" s="0" t="s">
        <v>142</v>
      </c>
      <c r="AA78" s="0" t="s">
        <v>996</v>
      </c>
      <c r="AB78" s="0" t="s">
        <v>996</v>
      </c>
      <c r="AC78" s="0" t="s">
        <v>134</v>
      </c>
      <c r="AF78" s="0" t="s">
        <v>995</v>
      </c>
      <c r="AK78" s="0" t="n">
        <v>34.4658</v>
      </c>
      <c r="AL78" s="0" t="n">
        <v>-85.7009</v>
      </c>
      <c r="AM78" s="0" t="n">
        <v>256</v>
      </c>
      <c r="AN78" s="0" t="n">
        <v>1</v>
      </c>
      <c r="AO78" s="0" t="s">
        <v>997</v>
      </c>
      <c r="AQ78" s="0" t="s">
        <v>997</v>
      </c>
      <c r="AS78" s="0" t="s">
        <v>347</v>
      </c>
      <c r="AT78" s="1" t="b">
        <f aca="false">FALSE()</f>
        <v>0</v>
      </c>
      <c r="AV78" s="1" t="n">
        <v>1997</v>
      </c>
      <c r="AW78" s="1" t="n">
        <v>2009</v>
      </c>
      <c r="AX78" s="1" t="s">
        <v>149</v>
      </c>
      <c r="AY78" s="1" t="n">
        <v>12100</v>
      </c>
      <c r="AZ78" s="1" t="n">
        <v>4000000</v>
      </c>
      <c r="BA78" s="1" t="s">
        <v>150</v>
      </c>
      <c r="BB78" s="1" t="s">
        <v>152</v>
      </c>
      <c r="BC78" s="1" t="n">
        <v>4000000</v>
      </c>
      <c r="BD78" s="1" t="s">
        <v>152</v>
      </c>
      <c r="BE78" s="1" t="n">
        <v>35</v>
      </c>
      <c r="BF78" s="1" t="n">
        <v>35</v>
      </c>
      <c r="BG78" s="1" t="n">
        <v>0</v>
      </c>
      <c r="BH78" s="1" t="n">
        <v>0</v>
      </c>
      <c r="BI78" s="1" t="n">
        <v>-41.6667</v>
      </c>
      <c r="BJ78" s="1" t="n">
        <v>35</v>
      </c>
      <c r="BK78" s="1" t="n">
        <v>35</v>
      </c>
      <c r="BL78" s="1" t="n">
        <v>60</v>
      </c>
      <c r="BQ78" s="1" t="s">
        <v>998</v>
      </c>
      <c r="BR78" s="1" t="n">
        <v>3</v>
      </c>
      <c r="BS78" s="1" t="s">
        <v>955</v>
      </c>
      <c r="BT78" s="1" t="s">
        <v>156</v>
      </c>
      <c r="BU78" s="1" t="n">
        <v>2252</v>
      </c>
      <c r="BV78" s="1" t="s">
        <v>157</v>
      </c>
      <c r="BW78" s="2" t="n">
        <v>22520103</v>
      </c>
      <c r="BX78" s="1" t="s">
        <v>158</v>
      </c>
      <c r="CI78" s="2"/>
      <c r="CJ78" s="8"/>
      <c r="CM78" s="2"/>
      <c r="CO78" s="1" t="n">
        <v>315119</v>
      </c>
      <c r="CP78" s="1" t="s">
        <v>159</v>
      </c>
      <c r="CY78" s="1" t="s">
        <v>160</v>
      </c>
      <c r="DL78" s="1" t="s">
        <v>140</v>
      </c>
      <c r="DM78" s="1" t="s">
        <v>142</v>
      </c>
      <c r="DT78" s="1" t="b">
        <f aca="false">FALSE()</f>
        <v>0</v>
      </c>
      <c r="DU78" s="1" t="s">
        <v>166</v>
      </c>
      <c r="DV78" s="1" t="b">
        <f aca="false">FALSE()</f>
        <v>0</v>
      </c>
      <c r="DX78" s="1" t="s">
        <v>999</v>
      </c>
      <c r="DY78" s="1" t="s">
        <v>1000</v>
      </c>
      <c r="EA78" s="1" t="s">
        <v>409</v>
      </c>
    </row>
    <row r="79" customFormat="false" ht="12.75" hidden="false" customHeight="false" outlineLevel="0" collapsed="false">
      <c r="A79" s="0" t="s">
        <v>131</v>
      </c>
      <c r="F79" s="0" t="n">
        <v>606442465</v>
      </c>
      <c r="G79" s="7" t="n">
        <v>4000000</v>
      </c>
      <c r="H79" s="7" t="n">
        <v>4000000</v>
      </c>
      <c r="S79" s="0" t="s">
        <v>1001</v>
      </c>
      <c r="V79" s="0" t="n">
        <v>2</v>
      </c>
      <c r="W79" s="0" t="s">
        <v>1002</v>
      </c>
      <c r="X79" s="0" t="s">
        <v>471</v>
      </c>
      <c r="Y79" s="0" t="s">
        <v>581</v>
      </c>
      <c r="Z79" s="0" t="s">
        <v>179</v>
      </c>
      <c r="AA79" s="0" t="s">
        <v>1003</v>
      </c>
      <c r="AB79" s="0" t="s">
        <v>1004</v>
      </c>
      <c r="AC79" s="0" t="s">
        <v>134</v>
      </c>
      <c r="AD79" s="0" t="s">
        <v>471</v>
      </c>
      <c r="AE79" s="0" t="s">
        <v>1005</v>
      </c>
      <c r="AF79" s="0" t="s">
        <v>1005</v>
      </c>
      <c r="AG79" s="0" t="s">
        <v>581</v>
      </c>
      <c r="AH79" s="0" t="s">
        <v>471</v>
      </c>
      <c r="AI79" s="0" t="s">
        <v>179</v>
      </c>
      <c r="AJ79" s="0" t="s">
        <v>1004</v>
      </c>
      <c r="AK79" s="0" t="n">
        <v>36.0944</v>
      </c>
      <c r="AL79" s="0" t="n">
        <v>-79.4322</v>
      </c>
      <c r="AM79" s="0" t="n">
        <v>336</v>
      </c>
      <c r="AN79" s="0" t="n">
        <v>1</v>
      </c>
      <c r="AO79" s="0" t="s">
        <v>1006</v>
      </c>
      <c r="AS79" s="0" t="s">
        <v>347</v>
      </c>
      <c r="AT79" s="1" t="b">
        <f aca="false">FALSE()</f>
        <v>0</v>
      </c>
      <c r="AV79" s="1" t="n">
        <v>1987</v>
      </c>
      <c r="AW79" s="1" t="n">
        <v>2009</v>
      </c>
      <c r="AX79" s="1" t="s">
        <v>149</v>
      </c>
      <c r="AY79" s="1" t="n">
        <v>40000</v>
      </c>
      <c r="AZ79" s="1" t="n">
        <v>4000000</v>
      </c>
      <c r="BA79" s="1" t="s">
        <v>302</v>
      </c>
      <c r="BB79" s="1" t="s">
        <v>152</v>
      </c>
      <c r="BC79" s="1" t="n">
        <v>4000000</v>
      </c>
      <c r="BD79" s="1" t="s">
        <v>152</v>
      </c>
      <c r="BE79" s="1" t="n">
        <v>68</v>
      </c>
      <c r="BF79" s="1" t="n">
        <v>68</v>
      </c>
      <c r="BG79" s="1" t="n">
        <v>0</v>
      </c>
      <c r="BH79" s="1" t="n">
        <v>0</v>
      </c>
      <c r="BI79" s="1" t="n">
        <v>0</v>
      </c>
      <c r="BJ79" s="1" t="n">
        <v>68</v>
      </c>
      <c r="BK79" s="1" t="n">
        <v>68</v>
      </c>
      <c r="BL79" s="1" t="n">
        <v>68</v>
      </c>
      <c r="BQ79" s="1" t="s">
        <v>1007</v>
      </c>
      <c r="BR79" s="1" t="n">
        <v>1</v>
      </c>
      <c r="BS79" s="1" t="s">
        <v>155</v>
      </c>
      <c r="BT79" s="1" t="s">
        <v>156</v>
      </c>
      <c r="BU79" s="1" t="n">
        <v>2252</v>
      </c>
      <c r="BV79" s="1" t="s">
        <v>157</v>
      </c>
      <c r="BW79" s="2" t="n">
        <v>22520103</v>
      </c>
      <c r="BX79" s="1" t="s">
        <v>158</v>
      </c>
      <c r="CI79" s="2"/>
      <c r="CJ79" s="8"/>
      <c r="CM79" s="2"/>
      <c r="CO79" s="1" t="n">
        <v>315119</v>
      </c>
      <c r="CP79" s="1" t="s">
        <v>159</v>
      </c>
      <c r="CY79" s="1" t="s">
        <v>160</v>
      </c>
      <c r="DL79" s="1" t="s">
        <v>471</v>
      </c>
      <c r="DM79" s="1" t="s">
        <v>179</v>
      </c>
      <c r="DT79" s="1" t="b">
        <f aca="false">TRUE()</f>
        <v>1</v>
      </c>
      <c r="DU79" s="1" t="s">
        <v>166</v>
      </c>
      <c r="DV79" s="1" t="b">
        <f aca="false">FALSE()</f>
        <v>0</v>
      </c>
      <c r="DW79" s="1" t="s">
        <v>196</v>
      </c>
      <c r="DX79" s="1" t="s">
        <v>1008</v>
      </c>
      <c r="DY79" s="1" t="s">
        <v>1009</v>
      </c>
      <c r="EA79" s="1" t="s">
        <v>409</v>
      </c>
    </row>
    <row r="80" customFormat="false" ht="12.75" hidden="false" customHeight="false" outlineLevel="0" collapsed="false">
      <c r="A80" s="0" t="s">
        <v>131</v>
      </c>
      <c r="F80" s="0" t="n">
        <v>79118683</v>
      </c>
      <c r="G80" s="7" t="n">
        <v>3984426</v>
      </c>
      <c r="H80" s="7" t="n">
        <v>3984426</v>
      </c>
      <c r="S80" s="0" t="s">
        <v>1010</v>
      </c>
      <c r="V80" s="0" t="n">
        <v>1</v>
      </c>
      <c r="W80" s="0" t="s">
        <v>1011</v>
      </c>
      <c r="X80" s="0" t="s">
        <v>140</v>
      </c>
      <c r="Y80" s="0" t="s">
        <v>141</v>
      </c>
      <c r="Z80" s="0" t="s">
        <v>142</v>
      </c>
      <c r="AA80" s="0" t="s">
        <v>1012</v>
      </c>
      <c r="AB80" s="0" t="s">
        <v>1013</v>
      </c>
      <c r="AC80" s="0" t="s">
        <v>134</v>
      </c>
      <c r="AE80" s="0" t="s">
        <v>1014</v>
      </c>
      <c r="AF80" s="0" t="s">
        <v>1014</v>
      </c>
      <c r="AG80" s="0" t="s">
        <v>141</v>
      </c>
      <c r="AH80" s="0" t="s">
        <v>140</v>
      </c>
      <c r="AI80" s="0" t="s">
        <v>142</v>
      </c>
      <c r="AJ80" s="0" t="s">
        <v>1013</v>
      </c>
      <c r="AK80" s="0" t="n">
        <v>34.4472</v>
      </c>
      <c r="AL80" s="0" t="n">
        <v>-85.7115</v>
      </c>
      <c r="AM80" s="0" t="n">
        <v>256</v>
      </c>
      <c r="AN80" s="0" t="n">
        <v>1</v>
      </c>
      <c r="AO80" s="0" t="s">
        <v>1015</v>
      </c>
      <c r="AQ80" s="0" t="s">
        <v>1016</v>
      </c>
      <c r="AS80" s="0" t="s">
        <v>347</v>
      </c>
      <c r="AT80" s="1" t="b">
        <f aca="false">FALSE()</f>
        <v>0</v>
      </c>
      <c r="AV80" s="1" t="n">
        <v>1975</v>
      </c>
      <c r="AW80" s="1" t="n">
        <v>2009</v>
      </c>
      <c r="AX80" s="1" t="s">
        <v>149</v>
      </c>
      <c r="AY80" s="1" t="n">
        <v>15000</v>
      </c>
      <c r="AZ80" s="1" t="n">
        <v>3984426</v>
      </c>
      <c r="BA80" s="1" t="s">
        <v>150</v>
      </c>
      <c r="BB80" s="1" t="s">
        <v>152</v>
      </c>
      <c r="BC80" s="1" t="n">
        <v>3984426</v>
      </c>
      <c r="BD80" s="1" t="s">
        <v>152</v>
      </c>
      <c r="BE80" s="1" t="n">
        <v>35</v>
      </c>
      <c r="BF80" s="1" t="n">
        <v>35</v>
      </c>
      <c r="BG80" s="1" t="n">
        <v>0</v>
      </c>
      <c r="BH80" s="1" t="n">
        <v>0</v>
      </c>
      <c r="BI80" s="1" t="n">
        <v>0</v>
      </c>
      <c r="BJ80" s="1" t="n">
        <v>35</v>
      </c>
      <c r="BK80" s="1" t="n">
        <v>35</v>
      </c>
      <c r="BL80" s="1" t="n">
        <v>35</v>
      </c>
      <c r="BN80" s="1" t="s">
        <v>1017</v>
      </c>
      <c r="BQ80" s="1" t="s">
        <v>1018</v>
      </c>
      <c r="BR80" s="1" t="n">
        <v>1</v>
      </c>
      <c r="BS80" s="1" t="s">
        <v>155</v>
      </c>
      <c r="BT80" s="1" t="s">
        <v>156</v>
      </c>
      <c r="BU80" s="1" t="n">
        <v>2252</v>
      </c>
      <c r="BV80" s="1" t="s">
        <v>157</v>
      </c>
      <c r="BW80" s="2" t="n">
        <v>22520103</v>
      </c>
      <c r="BX80" s="1" t="s">
        <v>158</v>
      </c>
      <c r="CI80" s="2"/>
      <c r="CJ80" s="8"/>
      <c r="CM80" s="2"/>
      <c r="CO80" s="1" t="n">
        <v>315119</v>
      </c>
      <c r="CP80" s="1" t="s">
        <v>159</v>
      </c>
      <c r="CY80" s="1" t="s">
        <v>160</v>
      </c>
      <c r="DL80" s="1" t="s">
        <v>140</v>
      </c>
      <c r="DM80" s="1" t="s">
        <v>142</v>
      </c>
      <c r="DT80" s="1" t="b">
        <f aca="false">FALSE()</f>
        <v>0</v>
      </c>
      <c r="DU80" s="1" t="s">
        <v>166</v>
      </c>
      <c r="DV80" s="1" t="b">
        <f aca="false">FALSE()</f>
        <v>0</v>
      </c>
      <c r="DW80" s="1" t="s">
        <v>196</v>
      </c>
      <c r="DX80" s="1" t="s">
        <v>1019</v>
      </c>
      <c r="DY80" s="1" t="s">
        <v>1020</v>
      </c>
      <c r="EA80" s="1" t="s">
        <v>1021</v>
      </c>
    </row>
    <row r="81" customFormat="false" ht="12.75" hidden="false" customHeight="false" outlineLevel="0" collapsed="false">
      <c r="A81" s="0" t="s">
        <v>131</v>
      </c>
      <c r="F81" s="0" t="n">
        <v>625030077</v>
      </c>
      <c r="G81" s="7" t="n">
        <v>3900000</v>
      </c>
      <c r="H81" s="7" t="n">
        <v>2966845</v>
      </c>
      <c r="I81" s="0" t="s">
        <v>1022</v>
      </c>
      <c r="J81" s="0" t="s">
        <v>1023</v>
      </c>
      <c r="K81" s="0" t="s">
        <v>134</v>
      </c>
      <c r="L81" s="0" t="s">
        <v>1024</v>
      </c>
      <c r="M81" s="0" t="s">
        <v>1025</v>
      </c>
      <c r="N81" s="0" t="s">
        <v>179</v>
      </c>
      <c r="O81" s="0" t="n">
        <v>28637</v>
      </c>
      <c r="P81" s="0" t="n">
        <v>3223534</v>
      </c>
      <c r="Q81" s="0" t="n">
        <v>3223534</v>
      </c>
      <c r="S81" s="0" t="s">
        <v>1024</v>
      </c>
      <c r="W81" s="0" t="s">
        <v>1026</v>
      </c>
      <c r="X81" s="0" t="s">
        <v>1027</v>
      </c>
      <c r="Y81" s="0" t="s">
        <v>1028</v>
      </c>
      <c r="Z81" s="0" t="s">
        <v>179</v>
      </c>
      <c r="AA81" s="0" t="s">
        <v>1029</v>
      </c>
      <c r="AB81" s="0" t="s">
        <v>1029</v>
      </c>
      <c r="AC81" s="0" t="s">
        <v>134</v>
      </c>
      <c r="AF81" s="0" t="s">
        <v>1026</v>
      </c>
      <c r="AK81" s="0" t="n">
        <v>36.1913</v>
      </c>
      <c r="AL81" s="0" t="n">
        <v>-81.1495</v>
      </c>
      <c r="AM81" s="0" t="n">
        <v>336</v>
      </c>
      <c r="AN81" s="0" t="n">
        <v>1</v>
      </c>
      <c r="AO81" s="0" t="s">
        <v>1030</v>
      </c>
      <c r="AR81" s="0" t="s">
        <v>1031</v>
      </c>
      <c r="AS81" s="0" t="s">
        <v>347</v>
      </c>
      <c r="AT81" s="1" t="b">
        <f aca="false">FALSE()</f>
        <v>0</v>
      </c>
      <c r="AW81" s="1" t="n">
        <v>2009</v>
      </c>
      <c r="AX81" s="1" t="s">
        <v>186</v>
      </c>
      <c r="AY81" s="1" t="n">
        <v>10900</v>
      </c>
      <c r="AZ81" s="1" t="n">
        <v>2966845</v>
      </c>
      <c r="BB81" s="1" t="s">
        <v>151</v>
      </c>
      <c r="BC81" s="1" t="n">
        <v>3900000</v>
      </c>
      <c r="BD81" s="1" t="s">
        <v>151</v>
      </c>
      <c r="BE81" s="1" t="n">
        <v>80</v>
      </c>
      <c r="BF81" s="1" t="n">
        <v>35</v>
      </c>
      <c r="BG81" s="1" t="n">
        <v>0</v>
      </c>
      <c r="BH81" s="1" t="n">
        <v>0</v>
      </c>
      <c r="BI81" s="1" t="n">
        <v>0</v>
      </c>
      <c r="BJ81" s="1" t="n">
        <v>35</v>
      </c>
      <c r="BK81" s="1" t="n">
        <v>35</v>
      </c>
      <c r="BL81" s="1" t="n">
        <v>35</v>
      </c>
      <c r="BQ81" s="1" t="s">
        <v>1032</v>
      </c>
      <c r="BR81" s="1" t="n">
        <v>1</v>
      </c>
      <c r="BS81" s="1" t="s">
        <v>155</v>
      </c>
      <c r="BT81" s="1" t="s">
        <v>221</v>
      </c>
      <c r="BU81" s="1" t="n">
        <v>2252</v>
      </c>
      <c r="BV81" s="1" t="s">
        <v>157</v>
      </c>
      <c r="BW81" s="2" t="n">
        <v>22520103</v>
      </c>
      <c r="BX81" s="1" t="s">
        <v>158</v>
      </c>
      <c r="BY81" s="1" t="n">
        <v>2251</v>
      </c>
      <c r="BZ81" s="1" t="s">
        <v>222</v>
      </c>
      <c r="CA81" s="2" t="n">
        <v>22510000</v>
      </c>
      <c r="CB81" s="1" t="s">
        <v>223</v>
      </c>
      <c r="CI81" s="2"/>
      <c r="CJ81" s="8"/>
      <c r="CM81" s="2"/>
      <c r="CO81" s="1" t="n">
        <v>315119</v>
      </c>
      <c r="CP81" s="1" t="s">
        <v>159</v>
      </c>
      <c r="CQ81" s="1" t="n">
        <v>315111</v>
      </c>
      <c r="CR81" s="1" t="s">
        <v>224</v>
      </c>
      <c r="CY81" s="1" t="s">
        <v>160</v>
      </c>
      <c r="CZ81" s="1" t="s">
        <v>225</v>
      </c>
      <c r="DI81" s="1" t="s">
        <v>1024</v>
      </c>
      <c r="DJ81" s="1" t="s">
        <v>1022</v>
      </c>
      <c r="DK81" s="1" t="s">
        <v>1023</v>
      </c>
      <c r="DL81" s="1" t="s">
        <v>1027</v>
      </c>
      <c r="DM81" s="1" t="s">
        <v>179</v>
      </c>
      <c r="DN81" s="1" t="s">
        <v>179</v>
      </c>
      <c r="DO81" s="1" t="n">
        <v>28637</v>
      </c>
      <c r="DP81" s="1" t="s">
        <v>134</v>
      </c>
      <c r="DQ81" s="1" t="s">
        <v>1025</v>
      </c>
      <c r="DT81" s="1" t="b">
        <f aca="false">FALSE()</f>
        <v>0</v>
      </c>
      <c r="DU81" s="1" t="s">
        <v>166</v>
      </c>
      <c r="DV81" s="1" t="b">
        <f aca="false">FALSE()</f>
        <v>0</v>
      </c>
      <c r="DW81" s="1" t="s">
        <v>196</v>
      </c>
      <c r="DX81" s="1" t="s">
        <v>1033</v>
      </c>
      <c r="DY81" s="1" t="s">
        <v>1034</v>
      </c>
      <c r="EA81" s="1" t="s">
        <v>199</v>
      </c>
    </row>
    <row r="82" customFormat="false" ht="12.75" hidden="false" customHeight="false" outlineLevel="0" collapsed="false">
      <c r="A82" s="0" t="s">
        <v>131</v>
      </c>
      <c r="F82" s="0" t="n">
        <v>363558669</v>
      </c>
      <c r="G82" s="7" t="n">
        <v>3700000</v>
      </c>
      <c r="H82" s="7" t="n">
        <v>3700000</v>
      </c>
      <c r="S82" s="0" t="s">
        <v>1035</v>
      </c>
      <c r="V82" s="0" t="n">
        <v>2</v>
      </c>
      <c r="W82" s="0" t="s">
        <v>1036</v>
      </c>
      <c r="X82" s="0" t="s">
        <v>1037</v>
      </c>
      <c r="Y82" s="0" t="s">
        <v>1038</v>
      </c>
      <c r="Z82" s="0" t="s">
        <v>233</v>
      </c>
      <c r="AA82" s="0" t="s">
        <v>1039</v>
      </c>
      <c r="AB82" s="0" t="s">
        <v>1039</v>
      </c>
      <c r="AC82" s="0" t="s">
        <v>134</v>
      </c>
      <c r="AD82" s="0" t="s">
        <v>1038</v>
      </c>
      <c r="AF82" s="0" t="s">
        <v>1036</v>
      </c>
      <c r="AK82" s="0" t="n">
        <v>33.6669</v>
      </c>
      <c r="AL82" s="0" t="n">
        <v>-101.6125</v>
      </c>
      <c r="AM82" s="0" t="n">
        <v>806</v>
      </c>
      <c r="AN82" s="0" t="n">
        <v>1</v>
      </c>
      <c r="AO82" s="0" t="s">
        <v>1040</v>
      </c>
      <c r="AS82" s="0" t="s">
        <v>347</v>
      </c>
      <c r="AT82" s="1" t="b">
        <f aca="false">FALSE()</f>
        <v>0</v>
      </c>
      <c r="AV82" s="1" t="n">
        <v>1988</v>
      </c>
      <c r="AW82" s="1" t="n">
        <v>2009</v>
      </c>
      <c r="AX82" s="1" t="s">
        <v>149</v>
      </c>
      <c r="AY82" s="1" t="n">
        <v>17000</v>
      </c>
      <c r="AZ82" s="1" t="n">
        <v>3700000</v>
      </c>
      <c r="BA82" s="1" t="s">
        <v>302</v>
      </c>
      <c r="BB82" s="1" t="s">
        <v>151</v>
      </c>
      <c r="BC82" s="1" t="n">
        <v>3700000</v>
      </c>
      <c r="BD82" s="1" t="s">
        <v>151</v>
      </c>
      <c r="BE82" s="1" t="n">
        <v>80</v>
      </c>
      <c r="BF82" s="1" t="n">
        <v>80</v>
      </c>
      <c r="BG82" s="1" t="n">
        <v>0</v>
      </c>
      <c r="BH82" s="1" t="n">
        <v>0</v>
      </c>
      <c r="BI82" s="1" t="n">
        <v>0</v>
      </c>
      <c r="BJ82" s="1" t="n">
        <v>80</v>
      </c>
      <c r="BK82" s="1" t="n">
        <v>80</v>
      </c>
      <c r="BL82" s="1" t="n">
        <v>80</v>
      </c>
      <c r="BQ82" s="1" t="s">
        <v>1041</v>
      </c>
      <c r="BR82" s="1" t="n">
        <v>1</v>
      </c>
      <c r="BS82" s="1" t="s">
        <v>155</v>
      </c>
      <c r="BT82" s="1" t="s">
        <v>1042</v>
      </c>
      <c r="BU82" s="1" t="n">
        <v>2252</v>
      </c>
      <c r="BV82" s="1" t="s">
        <v>157</v>
      </c>
      <c r="BW82" s="2" t="n">
        <v>22520103</v>
      </c>
      <c r="BX82" s="1" t="s">
        <v>158</v>
      </c>
      <c r="BY82" s="1" t="n">
        <v>2251</v>
      </c>
      <c r="BZ82" s="1" t="s">
        <v>222</v>
      </c>
      <c r="CA82" s="2" t="n">
        <v>22510000</v>
      </c>
      <c r="CB82" s="1" t="s">
        <v>223</v>
      </c>
      <c r="CC82" s="1" t="n">
        <v>2253</v>
      </c>
      <c r="CD82" s="1" t="s">
        <v>192</v>
      </c>
      <c r="CE82" s="2" t="n">
        <v>22539905</v>
      </c>
      <c r="CF82" s="1" t="s">
        <v>1043</v>
      </c>
      <c r="CI82" s="2"/>
      <c r="CJ82" s="8"/>
      <c r="CM82" s="2"/>
      <c r="CO82" s="1" t="n">
        <v>315119</v>
      </c>
      <c r="CP82" s="1" t="s">
        <v>159</v>
      </c>
      <c r="CQ82" s="1" t="n">
        <v>315111</v>
      </c>
      <c r="CR82" s="1" t="s">
        <v>224</v>
      </c>
      <c r="CS82" s="1" t="n">
        <v>315191</v>
      </c>
      <c r="CT82" s="1" t="s">
        <v>195</v>
      </c>
      <c r="CY82" s="1" t="s">
        <v>160</v>
      </c>
      <c r="CZ82" s="1" t="s">
        <v>1044</v>
      </c>
      <c r="DA82" s="1" t="s">
        <v>225</v>
      </c>
      <c r="DL82" s="1" t="s">
        <v>1037</v>
      </c>
      <c r="DM82" s="1" t="s">
        <v>233</v>
      </c>
      <c r="DT82" s="1" t="b">
        <f aca="false">FALSE()</f>
        <v>0</v>
      </c>
      <c r="DU82" s="1" t="s">
        <v>166</v>
      </c>
      <c r="DV82" s="1" t="b">
        <f aca="false">FALSE()</f>
        <v>0</v>
      </c>
      <c r="DW82" s="1" t="s">
        <v>226</v>
      </c>
      <c r="DX82" s="1" t="s">
        <v>1045</v>
      </c>
      <c r="DY82" s="1" t="s">
        <v>1046</v>
      </c>
      <c r="EA82" s="1" t="s">
        <v>409</v>
      </c>
    </row>
    <row r="83" customFormat="false" ht="12.75" hidden="false" customHeight="false" outlineLevel="0" collapsed="false">
      <c r="A83" s="0" t="s">
        <v>131</v>
      </c>
      <c r="F83" s="0" t="n">
        <v>3159316</v>
      </c>
      <c r="G83" s="7" t="n">
        <v>3559684</v>
      </c>
      <c r="H83" s="7" t="n">
        <v>3559684</v>
      </c>
      <c r="S83" s="0" t="s">
        <v>1047</v>
      </c>
      <c r="V83" s="0" t="n">
        <v>1</v>
      </c>
      <c r="W83" s="0" t="s">
        <v>1048</v>
      </c>
      <c r="X83" s="0" t="s">
        <v>1023</v>
      </c>
      <c r="Y83" s="0" t="s">
        <v>1049</v>
      </c>
      <c r="Z83" s="0" t="s">
        <v>179</v>
      </c>
      <c r="AA83" s="0" t="s">
        <v>1050</v>
      </c>
      <c r="AB83" s="0" t="s">
        <v>1051</v>
      </c>
      <c r="AC83" s="0" t="s">
        <v>134</v>
      </c>
      <c r="AD83" s="0" t="s">
        <v>465</v>
      </c>
      <c r="AE83" s="0" t="s">
        <v>1052</v>
      </c>
      <c r="AF83" s="0" t="s">
        <v>1052</v>
      </c>
      <c r="AG83" s="0" t="s">
        <v>463</v>
      </c>
      <c r="AH83" s="0" t="s">
        <v>1053</v>
      </c>
      <c r="AI83" s="0" t="s">
        <v>179</v>
      </c>
      <c r="AJ83" s="0" t="s">
        <v>1051</v>
      </c>
      <c r="AK83" s="0" t="n">
        <v>35.7257</v>
      </c>
      <c r="AL83" s="0" t="n">
        <v>-81.3994</v>
      </c>
      <c r="AM83" s="0" t="n">
        <v>828</v>
      </c>
      <c r="AN83" s="0" t="n">
        <v>1</v>
      </c>
      <c r="AO83" s="0" t="s">
        <v>1054</v>
      </c>
      <c r="AQ83" s="0" t="s">
        <v>1055</v>
      </c>
      <c r="AS83" s="0" t="s">
        <v>347</v>
      </c>
      <c r="AT83" s="1" t="b">
        <f aca="false">FALSE()</f>
        <v>0</v>
      </c>
      <c r="AV83" s="1" t="n">
        <v>1945</v>
      </c>
      <c r="AW83" s="1" t="n">
        <v>2009</v>
      </c>
      <c r="AX83" s="1" t="s">
        <v>149</v>
      </c>
      <c r="AY83" s="1" t="n">
        <v>30000</v>
      </c>
      <c r="AZ83" s="1" t="n">
        <v>3559684</v>
      </c>
      <c r="BA83" s="1" t="s">
        <v>150</v>
      </c>
      <c r="BB83" s="1" t="s">
        <v>152</v>
      </c>
      <c r="BC83" s="1" t="n">
        <v>3559684</v>
      </c>
      <c r="BD83" s="1" t="s">
        <v>152</v>
      </c>
      <c r="BE83" s="1" t="n">
        <v>83</v>
      </c>
      <c r="BF83" s="1" t="n">
        <v>83</v>
      </c>
      <c r="BG83" s="1" t="n">
        <v>0</v>
      </c>
      <c r="BH83" s="1" t="n">
        <v>0</v>
      </c>
      <c r="BI83" s="1" t="n">
        <v>0</v>
      </c>
      <c r="BJ83" s="1" t="n">
        <v>83</v>
      </c>
      <c r="BK83" s="1" t="n">
        <v>83</v>
      </c>
      <c r="BL83" s="1" t="n">
        <v>83</v>
      </c>
      <c r="BN83" s="1" t="s">
        <v>1056</v>
      </c>
      <c r="BQ83" s="1" t="s">
        <v>1057</v>
      </c>
      <c r="BR83" s="1" t="n">
        <v>1</v>
      </c>
      <c r="BS83" s="1" t="s">
        <v>155</v>
      </c>
      <c r="BT83" s="1" t="s">
        <v>221</v>
      </c>
      <c r="BU83" s="1" t="n">
        <v>2252</v>
      </c>
      <c r="BV83" s="1" t="s">
        <v>157</v>
      </c>
      <c r="BW83" s="2" t="n">
        <v>22520103</v>
      </c>
      <c r="BX83" s="1" t="s">
        <v>158</v>
      </c>
      <c r="BY83" s="1" t="n">
        <v>2251</v>
      </c>
      <c r="BZ83" s="1" t="s">
        <v>222</v>
      </c>
      <c r="CA83" s="2" t="n">
        <v>22510000</v>
      </c>
      <c r="CB83" s="1" t="s">
        <v>223</v>
      </c>
      <c r="CI83" s="2"/>
      <c r="CJ83" s="8"/>
      <c r="CM83" s="2"/>
      <c r="CO83" s="1" t="n">
        <v>315119</v>
      </c>
      <c r="CP83" s="1" t="s">
        <v>159</v>
      </c>
      <c r="CQ83" s="1" t="n">
        <v>315111</v>
      </c>
      <c r="CR83" s="1" t="s">
        <v>224</v>
      </c>
      <c r="CY83" s="1" t="s">
        <v>160</v>
      </c>
      <c r="CZ83" s="1" t="s">
        <v>225</v>
      </c>
      <c r="DL83" s="1" t="s">
        <v>1053</v>
      </c>
      <c r="DM83" s="1" t="s">
        <v>179</v>
      </c>
      <c r="DT83" s="1" t="b">
        <f aca="false">FALSE()</f>
        <v>0</v>
      </c>
      <c r="DU83" s="1" t="s">
        <v>166</v>
      </c>
      <c r="DV83" s="1" t="b">
        <f aca="false">FALSE()</f>
        <v>0</v>
      </c>
      <c r="DW83" s="1" t="s">
        <v>196</v>
      </c>
      <c r="DX83" s="1" t="s">
        <v>1058</v>
      </c>
      <c r="DY83" s="1" t="s">
        <v>838</v>
      </c>
      <c r="DZ83" s="1" t="s">
        <v>1059</v>
      </c>
      <c r="EA83" s="1" t="s">
        <v>409</v>
      </c>
    </row>
    <row r="84" customFormat="false" ht="12.75" hidden="false" customHeight="false" outlineLevel="0" collapsed="false">
      <c r="A84" s="0" t="s">
        <v>131</v>
      </c>
      <c r="F84" s="0" t="n">
        <v>85125425</v>
      </c>
      <c r="G84" s="7" t="n">
        <v>3500000</v>
      </c>
      <c r="H84" s="7" t="n">
        <v>3500000</v>
      </c>
      <c r="S84" s="0" t="s">
        <v>1060</v>
      </c>
      <c r="V84" s="0" t="n">
        <v>2</v>
      </c>
      <c r="W84" s="0" t="s">
        <v>1061</v>
      </c>
      <c r="X84" s="0" t="s">
        <v>363</v>
      </c>
      <c r="Y84" s="0" t="s">
        <v>320</v>
      </c>
      <c r="Z84" s="0" t="s">
        <v>364</v>
      </c>
      <c r="AA84" s="0" t="s">
        <v>1062</v>
      </c>
      <c r="AB84" s="0" t="s">
        <v>1062</v>
      </c>
      <c r="AC84" s="0" t="s">
        <v>134</v>
      </c>
      <c r="AF84" s="0" t="s">
        <v>1061</v>
      </c>
      <c r="AK84" s="0" t="n">
        <v>36.6546</v>
      </c>
      <c r="AL84" s="0" t="n">
        <v>-80.4989</v>
      </c>
      <c r="AM84" s="0" t="n">
        <v>276</v>
      </c>
      <c r="AN84" s="0" t="n">
        <v>1</v>
      </c>
      <c r="AO84" s="0" t="s">
        <v>1063</v>
      </c>
      <c r="AQ84" s="0" t="s">
        <v>1064</v>
      </c>
      <c r="AS84" s="0" t="s">
        <v>347</v>
      </c>
      <c r="AT84" s="1" t="b">
        <f aca="false">FALSE()</f>
        <v>0</v>
      </c>
      <c r="AV84" s="1" t="n">
        <v>1975</v>
      </c>
      <c r="AW84" s="1" t="n">
        <v>2009</v>
      </c>
      <c r="AX84" s="1" t="s">
        <v>149</v>
      </c>
      <c r="AY84" s="1" t="n">
        <v>17000</v>
      </c>
      <c r="AZ84" s="1" t="n">
        <v>3500000</v>
      </c>
      <c r="BA84" s="1" t="s">
        <v>302</v>
      </c>
      <c r="BB84" s="1" t="s">
        <v>151</v>
      </c>
      <c r="BC84" s="1" t="n">
        <v>3500000</v>
      </c>
      <c r="BD84" s="1" t="s">
        <v>151</v>
      </c>
      <c r="BE84" s="1" t="n">
        <v>90</v>
      </c>
      <c r="BF84" s="1" t="n">
        <v>90</v>
      </c>
      <c r="BG84" s="1" t="n">
        <v>0</v>
      </c>
      <c r="BH84" s="1" t="n">
        <v>0</v>
      </c>
      <c r="BI84" s="1" t="n">
        <v>0</v>
      </c>
      <c r="BJ84" s="1" t="n">
        <v>90</v>
      </c>
      <c r="BK84" s="1" t="n">
        <v>90</v>
      </c>
      <c r="BL84" s="1" t="n">
        <v>90</v>
      </c>
      <c r="BQ84" s="1" t="s">
        <v>1065</v>
      </c>
      <c r="BR84" s="1" t="n">
        <v>1</v>
      </c>
      <c r="BS84" s="1" t="s">
        <v>155</v>
      </c>
      <c r="BT84" s="1" t="s">
        <v>1066</v>
      </c>
      <c r="BU84" s="1" t="n">
        <v>2252</v>
      </c>
      <c r="BV84" s="1" t="s">
        <v>157</v>
      </c>
      <c r="BW84" s="2" t="n">
        <v>22520103</v>
      </c>
      <c r="BX84" s="1" t="s">
        <v>158</v>
      </c>
      <c r="BY84" s="1" t="n">
        <v>3842</v>
      </c>
      <c r="BZ84" s="1" t="s">
        <v>1067</v>
      </c>
      <c r="CA84" s="2" t="n">
        <v>22510000</v>
      </c>
      <c r="CB84" s="1" t="s">
        <v>223</v>
      </c>
      <c r="CC84" s="1" t="n">
        <v>2251</v>
      </c>
      <c r="CD84" s="1" t="s">
        <v>222</v>
      </c>
      <c r="CE84" s="2" t="n">
        <v>38420000</v>
      </c>
      <c r="CF84" s="1" t="s">
        <v>1068</v>
      </c>
      <c r="CI84" s="2"/>
      <c r="CJ84" s="8"/>
      <c r="CM84" s="2"/>
      <c r="CO84" s="1" t="n">
        <v>315119</v>
      </c>
      <c r="CP84" s="1" t="s">
        <v>159</v>
      </c>
      <c r="CQ84" s="1" t="n">
        <v>315111</v>
      </c>
      <c r="CR84" s="1" t="s">
        <v>224</v>
      </c>
      <c r="CS84" s="1" t="n">
        <v>339113</v>
      </c>
      <c r="CT84" s="1" t="s">
        <v>1069</v>
      </c>
      <c r="CY84" s="1" t="s">
        <v>160</v>
      </c>
      <c r="CZ84" s="1" t="s">
        <v>1070</v>
      </c>
      <c r="DA84" s="1" t="s">
        <v>225</v>
      </c>
      <c r="DL84" s="1" t="s">
        <v>363</v>
      </c>
      <c r="DM84" s="1" t="s">
        <v>364</v>
      </c>
      <c r="DT84" s="1" t="b">
        <f aca="false">FALSE()</f>
        <v>0</v>
      </c>
      <c r="DU84" s="1" t="s">
        <v>166</v>
      </c>
      <c r="DV84" s="1" t="b">
        <f aca="false">FALSE()</f>
        <v>0</v>
      </c>
      <c r="DW84" s="1" t="s">
        <v>196</v>
      </c>
      <c r="DX84" s="1" t="s">
        <v>1071</v>
      </c>
      <c r="DY84" s="1" t="s">
        <v>1072</v>
      </c>
      <c r="EA84" s="1" t="s">
        <v>409</v>
      </c>
    </row>
    <row r="85" customFormat="false" ht="12.75" hidden="false" customHeight="false" outlineLevel="0" collapsed="false">
      <c r="A85" s="0" t="s">
        <v>131</v>
      </c>
      <c r="F85" s="0" t="n">
        <v>783741192</v>
      </c>
      <c r="G85" s="7" t="n">
        <v>3500000</v>
      </c>
      <c r="H85" s="7" t="n">
        <v>3500000</v>
      </c>
      <c r="S85" s="0" t="s">
        <v>1073</v>
      </c>
      <c r="V85" s="0" t="n">
        <v>2</v>
      </c>
      <c r="W85" s="0" t="s">
        <v>1074</v>
      </c>
      <c r="X85" s="0" t="s">
        <v>737</v>
      </c>
      <c r="Y85" s="0" t="s">
        <v>738</v>
      </c>
      <c r="Z85" s="0" t="s">
        <v>179</v>
      </c>
      <c r="AA85" s="0" t="s">
        <v>1075</v>
      </c>
      <c r="AB85" s="0" t="s">
        <v>1076</v>
      </c>
      <c r="AC85" s="0" t="s">
        <v>134</v>
      </c>
      <c r="AD85" s="0" t="s">
        <v>741</v>
      </c>
      <c r="AE85" s="0" t="s">
        <v>1077</v>
      </c>
      <c r="AF85" s="0" t="s">
        <v>1077</v>
      </c>
      <c r="AG85" s="0" t="s">
        <v>738</v>
      </c>
      <c r="AH85" s="0" t="s">
        <v>737</v>
      </c>
      <c r="AI85" s="0" t="s">
        <v>179</v>
      </c>
      <c r="AJ85" s="0" t="s">
        <v>1076</v>
      </c>
      <c r="AK85" s="0" t="n">
        <v>35.9231</v>
      </c>
      <c r="AL85" s="0" t="n">
        <v>-79.9915</v>
      </c>
      <c r="AM85" s="0" t="n">
        <v>336</v>
      </c>
      <c r="AN85" s="0" t="n">
        <v>1</v>
      </c>
      <c r="AO85" s="0" t="s">
        <v>1078</v>
      </c>
      <c r="AQ85" s="0" t="s">
        <v>1079</v>
      </c>
      <c r="AS85" s="0" t="s">
        <v>347</v>
      </c>
      <c r="AT85" s="1" t="b">
        <f aca="false">FALSE()</f>
        <v>0</v>
      </c>
      <c r="AV85" s="1" t="n">
        <v>1991</v>
      </c>
      <c r="AW85" s="1" t="n">
        <v>2009</v>
      </c>
      <c r="AX85" s="1" t="s">
        <v>149</v>
      </c>
      <c r="AY85" s="1" t="n">
        <v>77000</v>
      </c>
      <c r="AZ85" s="1" t="n">
        <v>3500000</v>
      </c>
      <c r="BA85" s="1" t="s">
        <v>302</v>
      </c>
      <c r="BB85" s="1" t="s">
        <v>151</v>
      </c>
      <c r="BC85" s="1" t="n">
        <v>3500000</v>
      </c>
      <c r="BD85" s="1" t="s">
        <v>151</v>
      </c>
      <c r="BE85" s="1" t="n">
        <v>70</v>
      </c>
      <c r="BF85" s="1" t="n">
        <v>70</v>
      </c>
      <c r="BG85" s="1" t="n">
        <v>0</v>
      </c>
      <c r="BH85" s="1" t="n">
        <v>0</v>
      </c>
      <c r="BI85" s="1" t="n">
        <v>0</v>
      </c>
      <c r="BJ85" s="1" t="n">
        <v>70</v>
      </c>
      <c r="BK85" s="1" t="n">
        <v>70</v>
      </c>
      <c r="BL85" s="1" t="n">
        <v>70</v>
      </c>
      <c r="BQ85" s="1" t="s">
        <v>1080</v>
      </c>
      <c r="BR85" s="1" t="n">
        <v>1</v>
      </c>
      <c r="BS85" s="1" t="s">
        <v>155</v>
      </c>
      <c r="BT85" s="1" t="s">
        <v>389</v>
      </c>
      <c r="BU85" s="1" t="n">
        <v>2252</v>
      </c>
      <c r="BV85" s="1" t="s">
        <v>157</v>
      </c>
      <c r="BW85" s="2" t="n">
        <v>22520000</v>
      </c>
      <c r="BX85" s="1" t="s">
        <v>189</v>
      </c>
      <c r="BY85" s="1" t="n">
        <v>2251</v>
      </c>
      <c r="BZ85" s="1" t="s">
        <v>222</v>
      </c>
      <c r="CA85" s="2" t="n">
        <v>22510000</v>
      </c>
      <c r="CB85" s="1" t="s">
        <v>223</v>
      </c>
      <c r="CI85" s="2"/>
      <c r="CJ85" s="8"/>
      <c r="CM85" s="2"/>
      <c r="CO85" s="1" t="n">
        <v>315119</v>
      </c>
      <c r="CP85" s="1" t="s">
        <v>159</v>
      </c>
      <c r="CQ85" s="1" t="n">
        <v>315111</v>
      </c>
      <c r="CR85" s="1" t="s">
        <v>224</v>
      </c>
      <c r="CY85" s="1" t="s">
        <v>390</v>
      </c>
      <c r="CZ85" s="1" t="s">
        <v>225</v>
      </c>
      <c r="DL85" s="1" t="s">
        <v>737</v>
      </c>
      <c r="DM85" s="1" t="s">
        <v>179</v>
      </c>
      <c r="DT85" s="1" t="b">
        <f aca="false">FALSE()</f>
        <v>0</v>
      </c>
      <c r="DU85" s="1" t="s">
        <v>166</v>
      </c>
      <c r="DV85" s="1" t="b">
        <f aca="false">FALSE()</f>
        <v>0</v>
      </c>
      <c r="DX85" s="1" t="s">
        <v>1081</v>
      </c>
      <c r="DY85" s="1" t="s">
        <v>1082</v>
      </c>
      <c r="EA85" s="1" t="s">
        <v>409</v>
      </c>
    </row>
    <row r="86" customFormat="false" ht="12.75" hidden="false" customHeight="false" outlineLevel="0" collapsed="false">
      <c r="A86" s="0" t="s">
        <v>131</v>
      </c>
      <c r="F86" s="0" t="n">
        <v>51329290</v>
      </c>
      <c r="G86" s="7" t="n">
        <v>3226398</v>
      </c>
      <c r="H86" s="7" t="n">
        <v>3226398</v>
      </c>
      <c r="S86" s="0" t="s">
        <v>1083</v>
      </c>
      <c r="V86" s="0" t="n">
        <v>2</v>
      </c>
      <c r="W86" s="0" t="s">
        <v>1084</v>
      </c>
      <c r="X86" s="0" t="s">
        <v>1085</v>
      </c>
      <c r="Y86" s="0" t="s">
        <v>1086</v>
      </c>
      <c r="Z86" s="0" t="s">
        <v>179</v>
      </c>
      <c r="AA86" s="0" t="s">
        <v>1087</v>
      </c>
      <c r="AB86" s="0" t="s">
        <v>1088</v>
      </c>
      <c r="AC86" s="0" t="s">
        <v>134</v>
      </c>
      <c r="AE86" s="0" t="s">
        <v>1089</v>
      </c>
      <c r="AF86" s="0" t="s">
        <v>1089</v>
      </c>
      <c r="AG86" s="0" t="s">
        <v>1086</v>
      </c>
      <c r="AH86" s="0" t="s">
        <v>1085</v>
      </c>
      <c r="AI86" s="0" t="s">
        <v>179</v>
      </c>
      <c r="AJ86" s="0" t="s">
        <v>1088</v>
      </c>
      <c r="AK86" s="0" t="n">
        <v>35.2793</v>
      </c>
      <c r="AL86" s="0" t="n">
        <v>-80.4243</v>
      </c>
      <c r="AM86" s="0" t="n">
        <v>704</v>
      </c>
      <c r="AN86" s="0" t="n">
        <v>1</v>
      </c>
      <c r="AO86" s="0" t="s">
        <v>1090</v>
      </c>
      <c r="AS86" s="0" t="s">
        <v>347</v>
      </c>
      <c r="AT86" s="1" t="b">
        <f aca="false">FALSE()</f>
        <v>0</v>
      </c>
      <c r="AV86" s="1" t="n">
        <v>1970</v>
      </c>
      <c r="AW86" s="1" t="n">
        <v>2009</v>
      </c>
      <c r="AX86" s="1" t="s">
        <v>149</v>
      </c>
      <c r="AY86" s="1" t="n">
        <v>15500</v>
      </c>
      <c r="AZ86" s="1" t="n">
        <v>3226398</v>
      </c>
      <c r="BA86" s="1" t="s">
        <v>302</v>
      </c>
      <c r="BB86" s="1" t="s">
        <v>152</v>
      </c>
      <c r="BC86" s="1" t="n">
        <v>3226398</v>
      </c>
      <c r="BD86" s="1" t="s">
        <v>152</v>
      </c>
      <c r="BE86" s="1" t="n">
        <v>48</v>
      </c>
      <c r="BF86" s="1" t="n">
        <v>48</v>
      </c>
      <c r="BG86" s="1" t="n">
        <v>0</v>
      </c>
      <c r="BI86" s="1" t="n">
        <v>0</v>
      </c>
      <c r="BJ86" s="1" t="n">
        <v>48</v>
      </c>
      <c r="BL86" s="1" t="n">
        <v>48</v>
      </c>
      <c r="BQ86" s="1" t="s">
        <v>1091</v>
      </c>
      <c r="BR86" s="1" t="n">
        <v>1</v>
      </c>
      <c r="BS86" s="1" t="s">
        <v>155</v>
      </c>
      <c r="BT86" s="1" t="s">
        <v>221</v>
      </c>
      <c r="BU86" s="1" t="n">
        <v>2252</v>
      </c>
      <c r="BV86" s="1" t="s">
        <v>157</v>
      </c>
      <c r="BW86" s="2" t="n">
        <v>22520103</v>
      </c>
      <c r="BX86" s="1" t="s">
        <v>158</v>
      </c>
      <c r="BY86" s="1" t="n">
        <v>2251</v>
      </c>
      <c r="BZ86" s="1" t="s">
        <v>222</v>
      </c>
      <c r="CA86" s="2" t="n">
        <v>22510000</v>
      </c>
      <c r="CB86" s="1" t="s">
        <v>223</v>
      </c>
      <c r="CI86" s="2"/>
      <c r="CJ86" s="8"/>
      <c r="CM86" s="2"/>
      <c r="CO86" s="1" t="n">
        <v>315119</v>
      </c>
      <c r="CP86" s="1" t="s">
        <v>159</v>
      </c>
      <c r="CQ86" s="1" t="n">
        <v>315111</v>
      </c>
      <c r="CR86" s="1" t="s">
        <v>224</v>
      </c>
      <c r="CY86" s="1" t="s">
        <v>160</v>
      </c>
      <c r="CZ86" s="1" t="s">
        <v>225</v>
      </c>
      <c r="DL86" s="1" t="s">
        <v>1085</v>
      </c>
      <c r="DM86" s="1" t="s">
        <v>179</v>
      </c>
      <c r="DT86" s="1" t="b">
        <f aca="false">FALSE()</f>
        <v>0</v>
      </c>
      <c r="DU86" s="1" t="s">
        <v>166</v>
      </c>
      <c r="DV86" s="1" t="b">
        <f aca="false">FALSE()</f>
        <v>0</v>
      </c>
      <c r="DW86" s="1" t="s">
        <v>196</v>
      </c>
      <c r="DX86" s="1" t="s">
        <v>1092</v>
      </c>
      <c r="DY86" s="1" t="s">
        <v>1093</v>
      </c>
      <c r="EA86" s="1" t="s">
        <v>409</v>
      </c>
    </row>
    <row r="87" customFormat="false" ht="12.75" hidden="false" customHeight="false" outlineLevel="0" collapsed="false">
      <c r="A87" s="0" t="s">
        <v>131</v>
      </c>
      <c r="F87" s="0" t="n">
        <v>145204272</v>
      </c>
      <c r="G87" s="7" t="n">
        <v>3200000</v>
      </c>
      <c r="H87" s="7" t="n">
        <v>932437</v>
      </c>
      <c r="I87" s="0" t="s">
        <v>1094</v>
      </c>
      <c r="J87" s="0" t="s">
        <v>445</v>
      </c>
      <c r="K87" s="0" t="s">
        <v>134</v>
      </c>
      <c r="L87" s="0" t="s">
        <v>1095</v>
      </c>
      <c r="M87" s="0" t="s">
        <v>1096</v>
      </c>
      <c r="N87" s="0" t="s">
        <v>243</v>
      </c>
      <c r="O87" s="0" t="n">
        <v>10010</v>
      </c>
      <c r="P87" s="0" t="n">
        <v>1808898</v>
      </c>
      <c r="Q87" s="0" t="n">
        <v>1808898</v>
      </c>
      <c r="S87" s="0" t="s">
        <v>1095</v>
      </c>
      <c r="W87" s="0" t="s">
        <v>1097</v>
      </c>
      <c r="X87" s="0" t="s">
        <v>1098</v>
      </c>
      <c r="Y87" s="0" t="s">
        <v>1099</v>
      </c>
      <c r="Z87" s="0" t="s">
        <v>179</v>
      </c>
      <c r="AA87" s="0" t="s">
        <v>1100</v>
      </c>
      <c r="AB87" s="0" t="s">
        <v>1100</v>
      </c>
      <c r="AC87" s="0" t="s">
        <v>134</v>
      </c>
      <c r="AD87" s="0" t="s">
        <v>693</v>
      </c>
      <c r="AF87" s="0" t="s">
        <v>1097</v>
      </c>
      <c r="AK87" s="0" t="n">
        <v>34.9806</v>
      </c>
      <c r="AL87" s="0" t="n">
        <v>-80.5375</v>
      </c>
      <c r="AM87" s="0" t="n">
        <v>704</v>
      </c>
      <c r="AN87" s="0" t="n">
        <v>1</v>
      </c>
      <c r="AO87" s="0" t="s">
        <v>1101</v>
      </c>
      <c r="AR87" s="0" t="s">
        <v>1102</v>
      </c>
      <c r="AS87" s="0" t="s">
        <v>347</v>
      </c>
      <c r="AT87" s="1" t="b">
        <f aca="false">FALSE()</f>
        <v>0</v>
      </c>
      <c r="AW87" s="1" t="n">
        <v>2009</v>
      </c>
      <c r="AX87" s="1" t="s">
        <v>186</v>
      </c>
      <c r="AY87" s="1" t="n">
        <v>5600</v>
      </c>
      <c r="AZ87" s="1" t="n">
        <v>932437</v>
      </c>
      <c r="BB87" s="1" t="s">
        <v>151</v>
      </c>
      <c r="BC87" s="1" t="n">
        <v>3200000</v>
      </c>
      <c r="BD87" s="1" t="s">
        <v>151</v>
      </c>
      <c r="BE87" s="1" t="n">
        <v>50</v>
      </c>
      <c r="BF87" s="1" t="n">
        <v>11</v>
      </c>
      <c r="BG87" s="1" t="n">
        <v>0</v>
      </c>
      <c r="BH87" s="1" t="n">
        <v>0</v>
      </c>
      <c r="BI87" s="1" t="n">
        <v>266.6667</v>
      </c>
      <c r="BJ87" s="1" t="n">
        <v>11</v>
      </c>
      <c r="BK87" s="1" t="n">
        <v>11</v>
      </c>
      <c r="BL87" s="1" t="n">
        <v>3</v>
      </c>
      <c r="BQ87" s="1" t="s">
        <v>1103</v>
      </c>
      <c r="BR87" s="1" t="n">
        <v>1</v>
      </c>
      <c r="BS87" s="1" t="s">
        <v>155</v>
      </c>
      <c r="BT87" s="1" t="s">
        <v>1104</v>
      </c>
      <c r="BU87" s="1" t="n">
        <v>2252</v>
      </c>
      <c r="BV87" s="1" t="s">
        <v>157</v>
      </c>
      <c r="BW87" s="2" t="n">
        <v>22520000</v>
      </c>
      <c r="BX87" s="1" t="s">
        <v>189</v>
      </c>
      <c r="BY87" s="1" t="n">
        <v>2254</v>
      </c>
      <c r="BZ87" s="1" t="s">
        <v>190</v>
      </c>
      <c r="CA87" s="2" t="n">
        <v>22540000</v>
      </c>
      <c r="CB87" s="1" t="s">
        <v>1105</v>
      </c>
      <c r="CI87" s="2"/>
      <c r="CJ87" s="8"/>
      <c r="CM87" s="2"/>
      <c r="CO87" s="1" t="n">
        <v>315119</v>
      </c>
      <c r="CP87" s="1" t="s">
        <v>159</v>
      </c>
      <c r="CQ87" s="1" t="n">
        <v>315192</v>
      </c>
      <c r="CR87" s="1" t="s">
        <v>194</v>
      </c>
      <c r="CY87" s="1" t="s">
        <v>390</v>
      </c>
      <c r="CZ87" s="1" t="s">
        <v>1106</v>
      </c>
      <c r="DI87" s="1" t="s">
        <v>1095</v>
      </c>
      <c r="DJ87" s="1" t="s">
        <v>1094</v>
      </c>
      <c r="DK87" s="1" t="s">
        <v>445</v>
      </c>
      <c r="DL87" s="1" t="s">
        <v>1098</v>
      </c>
      <c r="DM87" s="1" t="s">
        <v>179</v>
      </c>
      <c r="DN87" s="1" t="s">
        <v>243</v>
      </c>
      <c r="DO87" s="1" t="n">
        <v>10010</v>
      </c>
      <c r="DP87" s="1" t="s">
        <v>134</v>
      </c>
      <c r="DQ87" s="1" t="s">
        <v>1096</v>
      </c>
      <c r="DT87" s="1" t="b">
        <f aca="false">FALSE()</f>
        <v>0</v>
      </c>
      <c r="DU87" s="1" t="s">
        <v>166</v>
      </c>
      <c r="DV87" s="1" t="b">
        <f aca="false">FALSE()</f>
        <v>0</v>
      </c>
      <c r="DW87" s="1" t="s">
        <v>196</v>
      </c>
      <c r="DX87" s="1" t="s">
        <v>1107</v>
      </c>
      <c r="DY87" s="1" t="s">
        <v>1108</v>
      </c>
      <c r="EA87" s="1" t="s">
        <v>250</v>
      </c>
    </row>
    <row r="88" customFormat="false" ht="12.75" hidden="false" customHeight="false" outlineLevel="0" collapsed="false">
      <c r="A88" s="0" t="s">
        <v>131</v>
      </c>
      <c r="F88" s="0" t="n">
        <v>155654429</v>
      </c>
      <c r="G88" s="7" t="n">
        <v>3200000</v>
      </c>
      <c r="H88" s="7" t="n">
        <v>3200000</v>
      </c>
      <c r="S88" s="0" t="s">
        <v>1109</v>
      </c>
      <c r="V88" s="0" t="n">
        <v>1</v>
      </c>
      <c r="W88" s="0" t="s">
        <v>1110</v>
      </c>
      <c r="X88" s="0" t="s">
        <v>140</v>
      </c>
      <c r="Y88" s="0" t="s">
        <v>141</v>
      </c>
      <c r="Z88" s="0" t="s">
        <v>142</v>
      </c>
      <c r="AA88" s="0" t="s">
        <v>1111</v>
      </c>
      <c r="AB88" s="0" t="s">
        <v>1112</v>
      </c>
      <c r="AC88" s="0" t="s">
        <v>134</v>
      </c>
      <c r="AE88" s="0" t="s">
        <v>1113</v>
      </c>
      <c r="AF88" s="0" t="s">
        <v>1113</v>
      </c>
      <c r="AG88" s="0" t="s">
        <v>141</v>
      </c>
      <c r="AH88" s="0" t="s">
        <v>140</v>
      </c>
      <c r="AI88" s="0" t="s">
        <v>142</v>
      </c>
      <c r="AJ88" s="0" t="s">
        <v>1112</v>
      </c>
      <c r="AK88" s="0" t="n">
        <v>34.4261</v>
      </c>
      <c r="AL88" s="0" t="n">
        <v>-85.7301</v>
      </c>
      <c r="AM88" s="0" t="n">
        <v>256</v>
      </c>
      <c r="AN88" s="0" t="n">
        <v>1</v>
      </c>
      <c r="AO88" s="0" t="s">
        <v>1114</v>
      </c>
      <c r="AQ88" s="0" t="s">
        <v>1115</v>
      </c>
      <c r="AS88" s="0" t="s">
        <v>347</v>
      </c>
      <c r="AT88" s="1" t="b">
        <f aca="false">FALSE()</f>
        <v>0</v>
      </c>
      <c r="AV88" s="1" t="n">
        <v>1985</v>
      </c>
      <c r="AW88" s="1" t="n">
        <v>2009</v>
      </c>
      <c r="AX88" s="1" t="s">
        <v>149</v>
      </c>
      <c r="AY88" s="1" t="n">
        <v>25000</v>
      </c>
      <c r="AZ88" s="1" t="n">
        <v>3200000</v>
      </c>
      <c r="BA88" s="1" t="s">
        <v>150</v>
      </c>
      <c r="BB88" s="1" t="s">
        <v>152</v>
      </c>
      <c r="BC88" s="1" t="n">
        <v>3200000</v>
      </c>
      <c r="BD88" s="1" t="s">
        <v>152</v>
      </c>
      <c r="BE88" s="1" t="n">
        <v>30</v>
      </c>
      <c r="BF88" s="1" t="n">
        <v>30</v>
      </c>
      <c r="BG88" s="1" t="n">
        <v>0</v>
      </c>
      <c r="BH88" s="1" t="n">
        <v>0</v>
      </c>
      <c r="BI88" s="1" t="n">
        <v>0</v>
      </c>
      <c r="BJ88" s="1" t="n">
        <v>30</v>
      </c>
      <c r="BK88" s="1" t="n">
        <v>30</v>
      </c>
      <c r="BL88" s="1" t="n">
        <v>30</v>
      </c>
      <c r="BP88" s="1" t="s">
        <v>487</v>
      </c>
      <c r="BQ88" s="1" t="s">
        <v>1116</v>
      </c>
      <c r="BR88" s="1" t="n">
        <v>3</v>
      </c>
      <c r="BS88" s="1" t="s">
        <v>955</v>
      </c>
      <c r="BT88" s="1" t="s">
        <v>1117</v>
      </c>
      <c r="BU88" s="1" t="n">
        <v>2252</v>
      </c>
      <c r="BV88" s="1" t="s">
        <v>157</v>
      </c>
      <c r="BW88" s="2" t="n">
        <v>22520103</v>
      </c>
      <c r="BX88" s="1" t="s">
        <v>158</v>
      </c>
      <c r="BY88" s="1" t="n">
        <v>5632</v>
      </c>
      <c r="BZ88" s="1" t="s">
        <v>1118</v>
      </c>
      <c r="CA88" s="2" t="n">
        <v>56320202</v>
      </c>
      <c r="CB88" s="1" t="s">
        <v>314</v>
      </c>
      <c r="CI88" s="2"/>
      <c r="CJ88" s="8"/>
      <c r="CM88" s="2"/>
      <c r="CO88" s="1" t="n">
        <v>315119</v>
      </c>
      <c r="CP88" s="1" t="s">
        <v>159</v>
      </c>
      <c r="CQ88" s="1" t="n">
        <v>448150</v>
      </c>
      <c r="CR88" s="1" t="s">
        <v>1119</v>
      </c>
      <c r="CY88" s="1" t="s">
        <v>160</v>
      </c>
      <c r="CZ88" s="1" t="s">
        <v>1120</v>
      </c>
      <c r="DL88" s="1" t="s">
        <v>140</v>
      </c>
      <c r="DM88" s="1" t="s">
        <v>142</v>
      </c>
      <c r="DT88" s="1" t="b">
        <f aca="false">FALSE()</f>
        <v>0</v>
      </c>
      <c r="DU88" s="1" t="s">
        <v>166</v>
      </c>
      <c r="DV88" s="1" t="b">
        <f aca="false">FALSE()</f>
        <v>0</v>
      </c>
      <c r="DW88" s="1" t="s">
        <v>196</v>
      </c>
      <c r="DX88" s="1" t="s">
        <v>1121</v>
      </c>
      <c r="DY88" s="1" t="s">
        <v>914</v>
      </c>
      <c r="EA88" s="1" t="s">
        <v>409</v>
      </c>
    </row>
    <row r="89" customFormat="false" ht="12.75" hidden="false" customHeight="false" outlineLevel="0" collapsed="false">
      <c r="A89" s="0" t="s">
        <v>131</v>
      </c>
      <c r="F89" s="0" t="n">
        <v>3222122</v>
      </c>
      <c r="G89" s="7" t="n">
        <v>3100000</v>
      </c>
      <c r="H89" s="7" t="n">
        <v>3100000</v>
      </c>
      <c r="S89" s="0" t="s">
        <v>1122</v>
      </c>
      <c r="V89" s="0" t="n">
        <v>1</v>
      </c>
      <c r="W89" s="0" t="s">
        <v>1123</v>
      </c>
      <c r="X89" s="0" t="s">
        <v>471</v>
      </c>
      <c r="Y89" s="0" t="s">
        <v>581</v>
      </c>
      <c r="Z89" s="0" t="s">
        <v>179</v>
      </c>
      <c r="AA89" s="0" t="s">
        <v>1124</v>
      </c>
      <c r="AB89" s="0" t="s">
        <v>1125</v>
      </c>
      <c r="AC89" s="0" t="s">
        <v>134</v>
      </c>
      <c r="AD89" s="0" t="s">
        <v>471</v>
      </c>
      <c r="AE89" s="0" t="s">
        <v>1126</v>
      </c>
      <c r="AF89" s="0" t="s">
        <v>1126</v>
      </c>
      <c r="AG89" s="0" t="s">
        <v>581</v>
      </c>
      <c r="AH89" s="0" t="s">
        <v>471</v>
      </c>
      <c r="AI89" s="0" t="s">
        <v>179</v>
      </c>
      <c r="AJ89" s="0" t="s">
        <v>1125</v>
      </c>
      <c r="AK89" s="0" t="n">
        <v>36.0975</v>
      </c>
      <c r="AL89" s="0" t="n">
        <v>-79.4122</v>
      </c>
      <c r="AM89" s="0" t="n">
        <v>336</v>
      </c>
      <c r="AN89" s="0" t="n">
        <v>1</v>
      </c>
      <c r="AO89" s="0" t="s">
        <v>1127</v>
      </c>
      <c r="AQ89" s="0" t="s">
        <v>1128</v>
      </c>
      <c r="AR89" s="0" t="s">
        <v>1129</v>
      </c>
      <c r="AS89" s="0" t="s">
        <v>347</v>
      </c>
      <c r="AT89" s="1" t="b">
        <f aca="false">FALSE()</f>
        <v>0</v>
      </c>
      <c r="AV89" s="1" t="n">
        <v>1931</v>
      </c>
      <c r="AW89" s="1" t="n">
        <v>2009</v>
      </c>
      <c r="AX89" s="1" t="s">
        <v>149</v>
      </c>
      <c r="AY89" s="1" t="n">
        <v>50000</v>
      </c>
      <c r="AZ89" s="1" t="n">
        <v>3100000</v>
      </c>
      <c r="BA89" s="1" t="s">
        <v>150</v>
      </c>
      <c r="BB89" s="1" t="s">
        <v>151</v>
      </c>
      <c r="BC89" s="1" t="n">
        <v>3100000</v>
      </c>
      <c r="BD89" s="1" t="s">
        <v>151</v>
      </c>
      <c r="BE89" s="1" t="n">
        <v>75</v>
      </c>
      <c r="BF89" s="1" t="n">
        <v>75</v>
      </c>
      <c r="BG89" s="1" t="n">
        <v>0</v>
      </c>
      <c r="BH89" s="1" t="n">
        <v>0</v>
      </c>
      <c r="BI89" s="1" t="n">
        <v>0</v>
      </c>
      <c r="BJ89" s="1" t="n">
        <v>75</v>
      </c>
      <c r="BK89" s="1" t="n">
        <v>75</v>
      </c>
      <c r="BL89" s="1" t="n">
        <v>75</v>
      </c>
      <c r="BQ89" s="1" t="s">
        <v>1130</v>
      </c>
      <c r="BR89" s="1" t="n">
        <v>1</v>
      </c>
      <c r="BS89" s="1" t="s">
        <v>155</v>
      </c>
      <c r="BT89" s="1" t="s">
        <v>771</v>
      </c>
      <c r="BU89" s="1" t="n">
        <v>2252</v>
      </c>
      <c r="BV89" s="1" t="s">
        <v>157</v>
      </c>
      <c r="BW89" s="2" t="n">
        <v>22520000</v>
      </c>
      <c r="BX89" s="1" t="s">
        <v>189</v>
      </c>
      <c r="CI89" s="2"/>
      <c r="CJ89" s="8"/>
      <c r="CM89" s="2"/>
      <c r="CO89" s="1" t="n">
        <v>315119</v>
      </c>
      <c r="CP89" s="1" t="s">
        <v>159</v>
      </c>
      <c r="CY89" s="1" t="s">
        <v>390</v>
      </c>
      <c r="DL89" s="1" t="s">
        <v>471</v>
      </c>
      <c r="DM89" s="1" t="s">
        <v>179</v>
      </c>
      <c r="DT89" s="1" t="b">
        <f aca="false">FALSE()</f>
        <v>0</v>
      </c>
      <c r="DU89" s="1" t="s">
        <v>166</v>
      </c>
      <c r="DV89" s="1" t="b">
        <f aca="false">FALSE()</f>
        <v>0</v>
      </c>
      <c r="DW89" s="1" t="s">
        <v>196</v>
      </c>
      <c r="DX89" s="1" t="s">
        <v>1131</v>
      </c>
      <c r="DY89" s="1" t="s">
        <v>1132</v>
      </c>
      <c r="EA89" s="1" t="s">
        <v>409</v>
      </c>
    </row>
    <row r="90" customFormat="false" ht="12.75" hidden="false" customHeight="false" outlineLevel="0" collapsed="false">
      <c r="A90" s="0" t="s">
        <v>131</v>
      </c>
      <c r="F90" s="0" t="n">
        <v>197614340</v>
      </c>
      <c r="G90" s="7" t="n">
        <v>3100000</v>
      </c>
      <c r="H90" s="7" t="n">
        <v>3100000</v>
      </c>
      <c r="S90" s="0" t="s">
        <v>1133</v>
      </c>
      <c r="W90" s="0" t="s">
        <v>1134</v>
      </c>
      <c r="X90" s="0" t="s">
        <v>140</v>
      </c>
      <c r="Y90" s="0" t="s">
        <v>141</v>
      </c>
      <c r="Z90" s="0" t="s">
        <v>142</v>
      </c>
      <c r="AA90" s="0" t="s">
        <v>143</v>
      </c>
      <c r="AB90" s="0" t="s">
        <v>1135</v>
      </c>
      <c r="AC90" s="0" t="s">
        <v>134</v>
      </c>
      <c r="AE90" s="0" t="s">
        <v>1136</v>
      </c>
      <c r="AF90" s="0" t="s">
        <v>1136</v>
      </c>
      <c r="AG90" s="0" t="s">
        <v>141</v>
      </c>
      <c r="AH90" s="0" t="s">
        <v>140</v>
      </c>
      <c r="AI90" s="0" t="s">
        <v>142</v>
      </c>
      <c r="AJ90" s="0" t="s">
        <v>1135</v>
      </c>
      <c r="AM90" s="0" t="n">
        <v>256</v>
      </c>
      <c r="AN90" s="0" t="n">
        <v>1</v>
      </c>
      <c r="AO90" s="0" t="s">
        <v>1137</v>
      </c>
      <c r="AS90" s="0" t="s">
        <v>347</v>
      </c>
      <c r="AT90" s="1" t="b">
        <f aca="false">FALSE()</f>
        <v>0</v>
      </c>
      <c r="AV90" s="1" t="n">
        <v>1988</v>
      </c>
      <c r="AW90" s="1" t="n">
        <v>2009</v>
      </c>
      <c r="AX90" s="1" t="s">
        <v>149</v>
      </c>
      <c r="AY90" s="1" t="n">
        <v>20500</v>
      </c>
      <c r="AZ90" s="1" t="n">
        <v>3100000</v>
      </c>
      <c r="BB90" s="1" t="s">
        <v>151</v>
      </c>
      <c r="BC90" s="1" t="n">
        <v>3100000</v>
      </c>
      <c r="BD90" s="1" t="s">
        <v>151</v>
      </c>
      <c r="BE90" s="1" t="n">
        <v>70</v>
      </c>
      <c r="BF90" s="1" t="n">
        <v>70</v>
      </c>
      <c r="BG90" s="1" t="n">
        <v>0</v>
      </c>
      <c r="BH90" s="1" t="n">
        <v>0</v>
      </c>
      <c r="BI90" s="1" t="n">
        <v>0</v>
      </c>
      <c r="BJ90" s="1" t="n">
        <v>70</v>
      </c>
      <c r="BK90" s="1" t="n">
        <v>70</v>
      </c>
      <c r="BL90" s="1" t="n">
        <v>70</v>
      </c>
      <c r="BP90" s="1" t="s">
        <v>487</v>
      </c>
      <c r="BQ90" s="1" t="s">
        <v>1138</v>
      </c>
      <c r="BR90" s="1" t="n">
        <v>1</v>
      </c>
      <c r="BS90" s="1" t="s">
        <v>155</v>
      </c>
      <c r="BT90" s="1" t="s">
        <v>221</v>
      </c>
      <c r="BU90" s="1" t="n">
        <v>2252</v>
      </c>
      <c r="BV90" s="1" t="s">
        <v>157</v>
      </c>
      <c r="BW90" s="2" t="n">
        <v>22520103</v>
      </c>
      <c r="BX90" s="1" t="s">
        <v>158</v>
      </c>
      <c r="BY90" s="1" t="n">
        <v>2251</v>
      </c>
      <c r="BZ90" s="1" t="s">
        <v>222</v>
      </c>
      <c r="CA90" s="2" t="n">
        <v>22510000</v>
      </c>
      <c r="CB90" s="1" t="s">
        <v>223</v>
      </c>
      <c r="CI90" s="2"/>
      <c r="CJ90" s="8"/>
      <c r="CM90" s="2"/>
      <c r="CO90" s="1" t="n">
        <v>315119</v>
      </c>
      <c r="CP90" s="1" t="s">
        <v>159</v>
      </c>
      <c r="CQ90" s="1" t="n">
        <v>315111</v>
      </c>
      <c r="CR90" s="1" t="s">
        <v>224</v>
      </c>
      <c r="CY90" s="1" t="s">
        <v>160</v>
      </c>
      <c r="CZ90" s="1" t="s">
        <v>225</v>
      </c>
      <c r="DL90" s="1" t="s">
        <v>140</v>
      </c>
      <c r="DM90" s="1" t="s">
        <v>142</v>
      </c>
      <c r="DT90" s="1" t="b">
        <f aca="false">FALSE()</f>
        <v>0</v>
      </c>
      <c r="DU90" s="1" t="s">
        <v>166</v>
      </c>
      <c r="DV90" s="1" t="b">
        <f aca="false">FALSE()</f>
        <v>0</v>
      </c>
      <c r="DW90" s="1" t="s">
        <v>196</v>
      </c>
      <c r="DX90" s="1" t="s">
        <v>1139</v>
      </c>
      <c r="DY90" s="1" t="s">
        <v>443</v>
      </c>
      <c r="EA90" s="1" t="s">
        <v>409</v>
      </c>
    </row>
    <row r="91" customFormat="false" ht="12.75" hidden="false" customHeight="false" outlineLevel="0" collapsed="false">
      <c r="A91" s="0" t="s">
        <v>131</v>
      </c>
      <c r="F91" s="0" t="n">
        <v>838724235</v>
      </c>
      <c r="G91" s="7" t="n">
        <v>3100000</v>
      </c>
      <c r="H91" s="7" t="n">
        <v>3100000</v>
      </c>
      <c r="S91" s="0" t="s">
        <v>1140</v>
      </c>
      <c r="V91" s="0" t="n">
        <v>1</v>
      </c>
      <c r="W91" s="0" t="s">
        <v>1141</v>
      </c>
      <c r="X91" s="0" t="s">
        <v>140</v>
      </c>
      <c r="Y91" s="0" t="s">
        <v>141</v>
      </c>
      <c r="Z91" s="0" t="s">
        <v>142</v>
      </c>
      <c r="AA91" s="0" t="s">
        <v>1142</v>
      </c>
      <c r="AB91" s="0" t="s">
        <v>1142</v>
      </c>
      <c r="AC91" s="0" t="s">
        <v>134</v>
      </c>
      <c r="AF91" s="0" t="s">
        <v>1141</v>
      </c>
      <c r="AK91" s="0" t="n">
        <v>34.4303</v>
      </c>
      <c r="AL91" s="0" t="n">
        <v>-85.7622</v>
      </c>
      <c r="AM91" s="0" t="n">
        <v>256</v>
      </c>
      <c r="AN91" s="0" t="n">
        <v>1</v>
      </c>
      <c r="AO91" s="0" t="s">
        <v>1143</v>
      </c>
      <c r="AQ91" s="0" t="s">
        <v>1144</v>
      </c>
      <c r="AR91" s="0" t="s">
        <v>1145</v>
      </c>
      <c r="AS91" s="0" t="s">
        <v>347</v>
      </c>
      <c r="AT91" s="1" t="b">
        <f aca="false">FALSE()</f>
        <v>0</v>
      </c>
      <c r="AV91" s="1" t="n">
        <v>1995</v>
      </c>
      <c r="AW91" s="1" t="n">
        <v>2009</v>
      </c>
      <c r="AX91" s="1" t="s">
        <v>149</v>
      </c>
      <c r="AY91" s="1" t="n">
        <v>30000</v>
      </c>
      <c r="AZ91" s="1" t="n">
        <v>3100000</v>
      </c>
      <c r="BA91" s="1" t="s">
        <v>150</v>
      </c>
      <c r="BB91" s="1" t="s">
        <v>151</v>
      </c>
      <c r="BC91" s="1" t="n">
        <v>3100000</v>
      </c>
      <c r="BD91" s="1" t="s">
        <v>151</v>
      </c>
      <c r="BE91" s="1" t="n">
        <v>70</v>
      </c>
      <c r="BF91" s="1" t="n">
        <v>70</v>
      </c>
      <c r="BG91" s="1" t="n">
        <v>0</v>
      </c>
      <c r="BH91" s="1" t="n">
        <v>250</v>
      </c>
      <c r="BI91" s="1" t="n">
        <v>250</v>
      </c>
      <c r="BJ91" s="1" t="n">
        <v>70</v>
      </c>
      <c r="BK91" s="1" t="n">
        <v>20</v>
      </c>
      <c r="BL91" s="1" t="n">
        <v>20</v>
      </c>
      <c r="BQ91" s="1" t="s">
        <v>1146</v>
      </c>
      <c r="BR91" s="1" t="n">
        <v>1</v>
      </c>
      <c r="BS91" s="1" t="s">
        <v>155</v>
      </c>
      <c r="BT91" s="1" t="s">
        <v>156</v>
      </c>
      <c r="BU91" s="1" t="n">
        <v>2252</v>
      </c>
      <c r="BV91" s="1" t="s">
        <v>157</v>
      </c>
      <c r="BW91" s="2" t="n">
        <v>22520103</v>
      </c>
      <c r="BX91" s="1" t="s">
        <v>158</v>
      </c>
      <c r="CI91" s="2"/>
      <c r="CJ91" s="8"/>
      <c r="CM91" s="2"/>
      <c r="CO91" s="1" t="n">
        <v>315119</v>
      </c>
      <c r="CP91" s="1" t="s">
        <v>159</v>
      </c>
      <c r="CY91" s="1" t="s">
        <v>160</v>
      </c>
      <c r="DL91" s="1" t="s">
        <v>140</v>
      </c>
      <c r="DM91" s="1" t="s">
        <v>142</v>
      </c>
      <c r="DT91" s="1" t="b">
        <f aca="false">FALSE()</f>
        <v>0</v>
      </c>
      <c r="DU91" s="1" t="s">
        <v>166</v>
      </c>
      <c r="DV91" s="1" t="b">
        <f aca="false">FALSE()</f>
        <v>0</v>
      </c>
      <c r="DW91" s="1" t="s">
        <v>196</v>
      </c>
      <c r="DX91" s="1" t="s">
        <v>924</v>
      </c>
      <c r="DY91" s="1" t="s">
        <v>1147</v>
      </c>
      <c r="EA91" s="1" t="s">
        <v>409</v>
      </c>
    </row>
    <row r="92" customFormat="false" ht="12.75" hidden="false" customHeight="false" outlineLevel="0" collapsed="false">
      <c r="A92" s="0" t="s">
        <v>131</v>
      </c>
      <c r="F92" s="0" t="n">
        <v>3159704</v>
      </c>
      <c r="G92" s="7" t="n">
        <v>3081073</v>
      </c>
      <c r="H92" s="7" t="n">
        <v>3081073</v>
      </c>
      <c r="S92" s="0" t="s">
        <v>1148</v>
      </c>
      <c r="V92" s="0" t="n">
        <v>1</v>
      </c>
      <c r="W92" s="0" t="s">
        <v>1149</v>
      </c>
      <c r="X92" s="0" t="s">
        <v>1150</v>
      </c>
      <c r="Y92" s="0" t="s">
        <v>1049</v>
      </c>
      <c r="Z92" s="0" t="s">
        <v>179</v>
      </c>
      <c r="AA92" s="0" t="s">
        <v>1151</v>
      </c>
      <c r="AB92" s="0" t="s">
        <v>1152</v>
      </c>
      <c r="AC92" s="0" t="s">
        <v>134</v>
      </c>
      <c r="AD92" s="0" t="s">
        <v>465</v>
      </c>
      <c r="AE92" s="0" t="s">
        <v>1153</v>
      </c>
      <c r="AF92" s="0" t="s">
        <v>1153</v>
      </c>
      <c r="AG92" s="0" t="s">
        <v>1049</v>
      </c>
      <c r="AH92" s="0" t="s">
        <v>1150</v>
      </c>
      <c r="AI92" s="0" t="s">
        <v>179</v>
      </c>
      <c r="AJ92" s="0" t="s">
        <v>1152</v>
      </c>
      <c r="AK92" s="0" t="n">
        <v>35.7407</v>
      </c>
      <c r="AL92" s="0" t="n">
        <v>-81.5378</v>
      </c>
      <c r="AM92" s="0" t="n">
        <v>828</v>
      </c>
      <c r="AN92" s="0" t="n">
        <v>1</v>
      </c>
      <c r="AO92" s="0" t="s">
        <v>1154</v>
      </c>
      <c r="AQ92" s="0" t="s">
        <v>1155</v>
      </c>
      <c r="AS92" s="0" t="s">
        <v>347</v>
      </c>
      <c r="AT92" s="1" t="b">
        <f aca="false">FALSE()</f>
        <v>0</v>
      </c>
      <c r="AV92" s="1" t="n">
        <v>1956</v>
      </c>
      <c r="AW92" s="1" t="n">
        <v>2009</v>
      </c>
      <c r="AX92" s="1" t="s">
        <v>149</v>
      </c>
      <c r="AY92" s="1" t="n">
        <v>80000</v>
      </c>
      <c r="AZ92" s="1" t="n">
        <v>3081073</v>
      </c>
      <c r="BA92" s="1" t="s">
        <v>150</v>
      </c>
      <c r="BB92" s="1" t="s">
        <v>152</v>
      </c>
      <c r="BC92" s="1" t="n">
        <v>3081073</v>
      </c>
      <c r="BD92" s="1" t="s">
        <v>152</v>
      </c>
      <c r="BE92" s="1" t="n">
        <v>85</v>
      </c>
      <c r="BF92" s="1" t="n">
        <v>85</v>
      </c>
      <c r="BG92" s="1" t="n">
        <v>0</v>
      </c>
      <c r="BH92" s="1" t="n">
        <v>0</v>
      </c>
      <c r="BI92" s="1" t="n">
        <v>6.25</v>
      </c>
      <c r="BJ92" s="1" t="n">
        <v>85</v>
      </c>
      <c r="BK92" s="1" t="n">
        <v>85</v>
      </c>
      <c r="BL92" s="1" t="n">
        <v>80</v>
      </c>
      <c r="BN92" s="1" t="s">
        <v>1156</v>
      </c>
      <c r="BQ92" s="1" t="s">
        <v>1157</v>
      </c>
      <c r="BR92" s="1" t="n">
        <v>1</v>
      </c>
      <c r="BS92" s="1" t="s">
        <v>155</v>
      </c>
      <c r="BT92" s="1" t="s">
        <v>156</v>
      </c>
      <c r="BU92" s="1" t="n">
        <v>2252</v>
      </c>
      <c r="BV92" s="1" t="s">
        <v>157</v>
      </c>
      <c r="BW92" s="2" t="n">
        <v>22520103</v>
      </c>
      <c r="BX92" s="1" t="s">
        <v>158</v>
      </c>
      <c r="CI92" s="2"/>
      <c r="CJ92" s="8"/>
      <c r="CM92" s="2"/>
      <c r="CO92" s="1" t="n">
        <v>315119</v>
      </c>
      <c r="CP92" s="1" t="s">
        <v>159</v>
      </c>
      <c r="CY92" s="1" t="s">
        <v>160</v>
      </c>
      <c r="DL92" s="1" t="s">
        <v>1150</v>
      </c>
      <c r="DM92" s="1" t="s">
        <v>179</v>
      </c>
      <c r="DT92" s="1" t="b">
        <f aca="false">FALSE()</f>
        <v>0</v>
      </c>
      <c r="DU92" s="1" t="s">
        <v>166</v>
      </c>
      <c r="DV92" s="1" t="b">
        <f aca="false">FALSE()</f>
        <v>0</v>
      </c>
      <c r="DW92" s="1" t="s">
        <v>196</v>
      </c>
      <c r="DX92" s="1" t="s">
        <v>1158</v>
      </c>
      <c r="DY92" s="1" t="s">
        <v>1159</v>
      </c>
      <c r="EA92" s="1" t="s">
        <v>409</v>
      </c>
    </row>
    <row r="93" customFormat="false" ht="12.75" hidden="false" customHeight="false" outlineLevel="0" collapsed="false">
      <c r="A93" s="0" t="s">
        <v>131</v>
      </c>
      <c r="F93" s="0" t="n">
        <v>61785127</v>
      </c>
      <c r="G93" s="7" t="n">
        <v>3000000</v>
      </c>
      <c r="H93" s="7" t="n">
        <v>3000000</v>
      </c>
      <c r="S93" s="0" t="s">
        <v>1160</v>
      </c>
      <c r="T93" s="0" t="s">
        <v>1161</v>
      </c>
      <c r="V93" s="0" t="n">
        <v>2</v>
      </c>
      <c r="W93" s="0" t="s">
        <v>1162</v>
      </c>
      <c r="X93" s="0" t="s">
        <v>471</v>
      </c>
      <c r="Y93" s="0" t="s">
        <v>581</v>
      </c>
      <c r="Z93" s="0" t="s">
        <v>179</v>
      </c>
      <c r="AA93" s="0" t="s">
        <v>1163</v>
      </c>
      <c r="AB93" s="0" t="s">
        <v>1163</v>
      </c>
      <c r="AC93" s="0" t="s">
        <v>134</v>
      </c>
      <c r="AD93" s="0" t="s">
        <v>471</v>
      </c>
      <c r="AF93" s="0" t="s">
        <v>1162</v>
      </c>
      <c r="AK93" s="0" t="n">
        <v>36.0967</v>
      </c>
      <c r="AL93" s="0" t="n">
        <v>-79.4121</v>
      </c>
      <c r="AM93" s="0" t="n">
        <v>336</v>
      </c>
      <c r="AN93" s="0" t="n">
        <v>1</v>
      </c>
      <c r="AO93" s="0" t="s">
        <v>1164</v>
      </c>
      <c r="AS93" s="0" t="s">
        <v>347</v>
      </c>
      <c r="AT93" s="1" t="b">
        <f aca="false">FALSE()</f>
        <v>0</v>
      </c>
      <c r="AV93" s="1" t="n">
        <v>1947</v>
      </c>
      <c r="AW93" s="1" t="n">
        <v>2009</v>
      </c>
      <c r="AX93" s="1" t="s">
        <v>348</v>
      </c>
      <c r="AY93" s="1" t="n">
        <v>30000</v>
      </c>
      <c r="AZ93" s="1" t="n">
        <v>3000000</v>
      </c>
      <c r="BA93" s="1" t="s">
        <v>302</v>
      </c>
      <c r="BB93" s="1" t="s">
        <v>152</v>
      </c>
      <c r="BC93" s="1" t="n">
        <v>3000000</v>
      </c>
      <c r="BD93" s="1" t="s">
        <v>152</v>
      </c>
      <c r="BE93" s="1" t="n">
        <v>34</v>
      </c>
      <c r="BF93" s="1" t="n">
        <v>7</v>
      </c>
      <c r="BG93" s="1" t="n">
        <v>0</v>
      </c>
      <c r="BH93" s="1" t="n">
        <v>0</v>
      </c>
      <c r="BI93" s="1" t="n">
        <v>0</v>
      </c>
      <c r="BJ93" s="1" t="n">
        <v>7</v>
      </c>
      <c r="BK93" s="1" t="n">
        <v>7</v>
      </c>
      <c r="BL93" s="1" t="n">
        <v>7</v>
      </c>
      <c r="BP93" s="1" t="s">
        <v>153</v>
      </c>
      <c r="BQ93" s="1" t="s">
        <v>1165</v>
      </c>
      <c r="BR93" s="1" t="n">
        <v>3</v>
      </c>
      <c r="BS93" s="1" t="s">
        <v>955</v>
      </c>
      <c r="BT93" s="1" t="s">
        <v>1166</v>
      </c>
      <c r="BU93" s="1" t="n">
        <v>2252</v>
      </c>
      <c r="BV93" s="1" t="s">
        <v>157</v>
      </c>
      <c r="BW93" s="2" t="n">
        <v>22520103</v>
      </c>
      <c r="BX93" s="1" t="s">
        <v>158</v>
      </c>
      <c r="CI93" s="2"/>
      <c r="CJ93" s="8"/>
      <c r="CM93" s="2"/>
      <c r="CO93" s="1" t="n">
        <v>315119</v>
      </c>
      <c r="CP93" s="1" t="s">
        <v>159</v>
      </c>
      <c r="CY93" s="1" t="s">
        <v>160</v>
      </c>
      <c r="DL93" s="1" t="s">
        <v>471</v>
      </c>
      <c r="DM93" s="1" t="s">
        <v>179</v>
      </c>
      <c r="DT93" s="1" t="b">
        <f aca="false">FALSE()</f>
        <v>0</v>
      </c>
      <c r="DU93" s="1" t="s">
        <v>166</v>
      </c>
      <c r="DV93" s="1" t="b">
        <f aca="false">FALSE()</f>
        <v>0</v>
      </c>
      <c r="DW93" s="1" t="s">
        <v>226</v>
      </c>
      <c r="DX93" s="1" t="s">
        <v>1167</v>
      </c>
      <c r="DY93" s="1" t="s">
        <v>1168</v>
      </c>
      <c r="EA93" s="1" t="s">
        <v>229</v>
      </c>
    </row>
    <row r="94" customFormat="false" ht="12.75" hidden="false" customHeight="false" outlineLevel="0" collapsed="false">
      <c r="A94" s="0" t="s">
        <v>131</v>
      </c>
      <c r="F94" s="0" t="n">
        <v>876527607</v>
      </c>
      <c r="G94" s="7" t="n">
        <v>3000000</v>
      </c>
      <c r="H94" s="7" t="n">
        <v>847670</v>
      </c>
      <c r="I94" s="0" t="s">
        <v>1162</v>
      </c>
      <c r="J94" s="0" t="s">
        <v>471</v>
      </c>
      <c r="K94" s="0" t="s">
        <v>134</v>
      </c>
      <c r="L94" s="0" t="s">
        <v>1160</v>
      </c>
      <c r="M94" s="0" t="s">
        <v>1164</v>
      </c>
      <c r="N94" s="0" t="s">
        <v>179</v>
      </c>
      <c r="O94" s="0" t="n">
        <v>27217</v>
      </c>
      <c r="P94" s="0" t="n">
        <v>61785127</v>
      </c>
      <c r="Q94" s="0" t="n">
        <v>61785127</v>
      </c>
      <c r="S94" s="0" t="s">
        <v>1160</v>
      </c>
      <c r="W94" s="0" t="s">
        <v>1162</v>
      </c>
      <c r="X94" s="0" t="s">
        <v>1169</v>
      </c>
      <c r="Y94" s="0" t="s">
        <v>581</v>
      </c>
      <c r="Z94" s="0" t="s">
        <v>179</v>
      </c>
      <c r="AA94" s="0" t="n">
        <v>27253</v>
      </c>
      <c r="AB94" s="0" t="n">
        <v>27253</v>
      </c>
      <c r="AC94" s="0" t="s">
        <v>134</v>
      </c>
      <c r="AD94" s="0" t="s">
        <v>471</v>
      </c>
      <c r="AF94" s="0" t="s">
        <v>1162</v>
      </c>
      <c r="AK94" s="0" t="n">
        <v>35.9626</v>
      </c>
      <c r="AL94" s="0" t="n">
        <v>-79.347</v>
      </c>
      <c r="AM94" s="0" t="n">
        <v>336</v>
      </c>
      <c r="AN94" s="0" t="n">
        <v>1</v>
      </c>
      <c r="AO94" s="0" t="s">
        <v>1164</v>
      </c>
      <c r="AS94" s="0" t="s">
        <v>347</v>
      </c>
      <c r="AT94" s="1" t="b">
        <f aca="false">FALSE()</f>
        <v>0</v>
      </c>
      <c r="AW94" s="1" t="n">
        <v>2009</v>
      </c>
      <c r="AX94" s="1" t="s">
        <v>186</v>
      </c>
      <c r="AY94" s="1" t="n">
        <v>5500</v>
      </c>
      <c r="AZ94" s="1" t="n">
        <v>847670</v>
      </c>
      <c r="BB94" s="1" t="s">
        <v>151</v>
      </c>
      <c r="BC94" s="1" t="n">
        <v>3000000</v>
      </c>
      <c r="BD94" s="1" t="s">
        <v>152</v>
      </c>
      <c r="BE94" s="1" t="n">
        <v>34</v>
      </c>
      <c r="BF94" s="1" t="n">
        <v>10</v>
      </c>
      <c r="BG94" s="1" t="n">
        <v>0</v>
      </c>
      <c r="BJ94" s="1" t="n">
        <v>10</v>
      </c>
      <c r="BQ94" s="1" t="s">
        <v>1170</v>
      </c>
      <c r="BR94" s="1" t="n">
        <v>3</v>
      </c>
      <c r="BS94" s="1" t="s">
        <v>955</v>
      </c>
      <c r="BT94" s="1" t="s">
        <v>1171</v>
      </c>
      <c r="BU94" s="1" t="n">
        <v>2252</v>
      </c>
      <c r="BV94" s="1" t="s">
        <v>157</v>
      </c>
      <c r="BW94" s="2" t="n">
        <v>22520103</v>
      </c>
      <c r="BX94" s="1" t="s">
        <v>158</v>
      </c>
      <c r="BY94" s="1" t="n">
        <v>2261</v>
      </c>
      <c r="BZ94" s="1" t="s">
        <v>1172</v>
      </c>
      <c r="CA94" s="2" t="n">
        <v>22610000</v>
      </c>
      <c r="CB94" s="1" t="s">
        <v>1173</v>
      </c>
      <c r="CI94" s="2"/>
      <c r="CJ94" s="8"/>
      <c r="CM94" s="2"/>
      <c r="CO94" s="1" t="n">
        <v>315119</v>
      </c>
      <c r="CP94" s="1" t="s">
        <v>159</v>
      </c>
      <c r="CQ94" s="1" t="n">
        <v>313311</v>
      </c>
      <c r="CR94" s="1" t="s">
        <v>1174</v>
      </c>
      <c r="CY94" s="1" t="s">
        <v>160</v>
      </c>
      <c r="CZ94" s="1" t="s">
        <v>1175</v>
      </c>
      <c r="DI94" s="1" t="s">
        <v>1160</v>
      </c>
      <c r="DJ94" s="1" t="s">
        <v>1162</v>
      </c>
      <c r="DK94" s="1" t="s">
        <v>471</v>
      </c>
      <c r="DL94" s="1" t="s">
        <v>1169</v>
      </c>
      <c r="DM94" s="1" t="s">
        <v>179</v>
      </c>
      <c r="DN94" s="1" t="s">
        <v>179</v>
      </c>
      <c r="DO94" s="1" t="n">
        <v>27217</v>
      </c>
      <c r="DP94" s="1" t="s">
        <v>134</v>
      </c>
      <c r="DQ94" s="1" t="s">
        <v>1164</v>
      </c>
      <c r="DT94" s="1" t="b">
        <f aca="false">FALSE()</f>
        <v>0</v>
      </c>
      <c r="DU94" s="1" t="s">
        <v>166</v>
      </c>
      <c r="DV94" s="1" t="b">
        <f aca="false">FALSE()</f>
        <v>0</v>
      </c>
      <c r="DW94" s="1" t="s">
        <v>196</v>
      </c>
      <c r="DX94" s="1" t="s">
        <v>1176</v>
      </c>
      <c r="DY94" s="1" t="s">
        <v>1177</v>
      </c>
      <c r="EA94" s="1" t="s">
        <v>239</v>
      </c>
    </row>
    <row r="95" customFormat="false" ht="12.75" hidden="false" customHeight="false" outlineLevel="0" collapsed="false">
      <c r="A95" s="0" t="s">
        <v>131</v>
      </c>
      <c r="F95" s="0" t="n">
        <v>40225919</v>
      </c>
      <c r="G95" s="7" t="n">
        <v>2900000</v>
      </c>
      <c r="H95" s="7" t="n">
        <v>169534</v>
      </c>
      <c r="I95" s="0" t="s">
        <v>1178</v>
      </c>
      <c r="J95" s="0" t="s">
        <v>1179</v>
      </c>
      <c r="K95" s="0" t="s">
        <v>134</v>
      </c>
      <c r="L95" s="0" t="s">
        <v>1180</v>
      </c>
      <c r="M95" s="0" t="s">
        <v>1181</v>
      </c>
      <c r="N95" s="0" t="s">
        <v>649</v>
      </c>
      <c r="O95" s="0" t="n">
        <v>5403</v>
      </c>
      <c r="P95" s="0" t="n">
        <v>603757394</v>
      </c>
      <c r="Q95" s="0" t="n">
        <v>603757394</v>
      </c>
      <c r="S95" s="0" t="s">
        <v>1180</v>
      </c>
      <c r="T95" s="0" t="s">
        <v>1180</v>
      </c>
      <c r="W95" s="0" t="s">
        <v>1182</v>
      </c>
      <c r="X95" s="0" t="s">
        <v>1183</v>
      </c>
      <c r="Y95" s="0" t="s">
        <v>1184</v>
      </c>
      <c r="Z95" s="0" t="s">
        <v>649</v>
      </c>
      <c r="AA95" s="0" t="n">
        <v>5254</v>
      </c>
      <c r="AB95" s="0" t="n">
        <v>5254</v>
      </c>
      <c r="AC95" s="0" t="s">
        <v>134</v>
      </c>
      <c r="AF95" s="0" t="s">
        <v>1182</v>
      </c>
      <c r="AK95" s="0" t="n">
        <v>43.1627</v>
      </c>
      <c r="AL95" s="0" t="n">
        <v>-73.0753</v>
      </c>
      <c r="AM95" s="0" t="n">
        <v>802</v>
      </c>
      <c r="AN95" s="0" t="n">
        <v>1</v>
      </c>
      <c r="AO95" s="0" t="s">
        <v>1185</v>
      </c>
      <c r="AQ95" s="0" t="s">
        <v>1186</v>
      </c>
      <c r="AS95" s="0" t="s">
        <v>347</v>
      </c>
      <c r="AT95" s="1" t="b">
        <f aca="false">FALSE()</f>
        <v>0</v>
      </c>
      <c r="AW95" s="1" t="n">
        <v>2009</v>
      </c>
      <c r="AX95" s="1" t="s">
        <v>186</v>
      </c>
      <c r="AY95" s="1" t="n">
        <v>2200</v>
      </c>
      <c r="AZ95" s="1" t="n">
        <v>169534</v>
      </c>
      <c r="BB95" s="1" t="s">
        <v>151</v>
      </c>
      <c r="BC95" s="1" t="n">
        <v>2900000</v>
      </c>
      <c r="BD95" s="1" t="s">
        <v>151</v>
      </c>
      <c r="BE95" s="1" t="n">
        <v>35</v>
      </c>
      <c r="BF95" s="1" t="n">
        <v>2</v>
      </c>
      <c r="BQ95" s="1" t="s">
        <v>1187</v>
      </c>
      <c r="BR95" s="1" t="n">
        <v>1</v>
      </c>
      <c r="BS95" s="1" t="s">
        <v>155</v>
      </c>
      <c r="BT95" s="1" t="s">
        <v>213</v>
      </c>
      <c r="BU95" s="1" t="n">
        <v>2252</v>
      </c>
      <c r="BV95" s="1" t="s">
        <v>157</v>
      </c>
      <c r="BW95" s="2" t="n">
        <v>22520103</v>
      </c>
      <c r="BX95" s="1" t="s">
        <v>158</v>
      </c>
      <c r="CI95" s="2"/>
      <c r="CJ95" s="8"/>
      <c r="CM95" s="2"/>
      <c r="CO95" s="1" t="n">
        <v>315119</v>
      </c>
      <c r="CP95" s="1" t="s">
        <v>159</v>
      </c>
      <c r="DI95" s="1" t="s">
        <v>1180</v>
      </c>
      <c r="DJ95" s="1" t="s">
        <v>1178</v>
      </c>
      <c r="DK95" s="1" t="s">
        <v>1179</v>
      </c>
      <c r="DL95" s="1" t="s">
        <v>1183</v>
      </c>
      <c r="DM95" s="1" t="s">
        <v>649</v>
      </c>
      <c r="DN95" s="1" t="s">
        <v>649</v>
      </c>
      <c r="DO95" s="1" t="n">
        <v>5403</v>
      </c>
      <c r="DP95" s="1" t="s">
        <v>134</v>
      </c>
      <c r="DQ95" s="1" t="s">
        <v>1181</v>
      </c>
      <c r="DT95" s="1" t="b">
        <f aca="false">FALSE()</f>
        <v>0</v>
      </c>
      <c r="DU95" s="1" t="s">
        <v>497</v>
      </c>
      <c r="DV95" s="1" t="b">
        <f aca="false">FALSE()</f>
        <v>0</v>
      </c>
      <c r="DW95" s="1" t="s">
        <v>226</v>
      </c>
      <c r="DX95" s="1" t="s">
        <v>1188</v>
      </c>
      <c r="DY95" s="1" t="s">
        <v>1189</v>
      </c>
      <c r="EA95" s="1" t="s">
        <v>1190</v>
      </c>
    </row>
    <row r="96" customFormat="false" ht="12.75" hidden="false" customHeight="false" outlineLevel="0" collapsed="false">
      <c r="A96" s="0" t="s">
        <v>131</v>
      </c>
      <c r="F96" s="0" t="n">
        <v>49163421</v>
      </c>
      <c r="G96" s="7" t="n">
        <v>2900000</v>
      </c>
      <c r="H96" s="7" t="n">
        <v>2900000</v>
      </c>
      <c r="S96" s="0" t="s">
        <v>1191</v>
      </c>
      <c r="V96" s="0" t="n">
        <v>2</v>
      </c>
      <c r="W96" s="0" t="s">
        <v>1192</v>
      </c>
      <c r="X96" s="0" t="s">
        <v>140</v>
      </c>
      <c r="Y96" s="0" t="s">
        <v>141</v>
      </c>
      <c r="Z96" s="0" t="s">
        <v>142</v>
      </c>
      <c r="AA96" s="0" t="s">
        <v>1193</v>
      </c>
      <c r="AB96" s="0" t="s">
        <v>1194</v>
      </c>
      <c r="AC96" s="0" t="s">
        <v>134</v>
      </c>
      <c r="AE96" s="0" t="s">
        <v>1195</v>
      </c>
      <c r="AF96" s="0" t="s">
        <v>1195</v>
      </c>
      <c r="AG96" s="0" t="s">
        <v>141</v>
      </c>
      <c r="AH96" s="0" t="s">
        <v>140</v>
      </c>
      <c r="AI96" s="0" t="s">
        <v>142</v>
      </c>
      <c r="AJ96" s="0" t="s">
        <v>1194</v>
      </c>
      <c r="AK96" s="0" t="n">
        <v>34.4665</v>
      </c>
      <c r="AL96" s="0" t="n">
        <v>-85.7294</v>
      </c>
      <c r="AM96" s="0" t="n">
        <v>256</v>
      </c>
      <c r="AN96" s="0" t="n">
        <v>1</v>
      </c>
      <c r="AO96" s="0" t="s">
        <v>1196</v>
      </c>
      <c r="AQ96" s="0" t="s">
        <v>1197</v>
      </c>
      <c r="AS96" s="0" t="s">
        <v>347</v>
      </c>
      <c r="AT96" s="1" t="b">
        <f aca="false">FALSE()</f>
        <v>0</v>
      </c>
      <c r="AV96" s="1" t="n">
        <v>1982</v>
      </c>
      <c r="AW96" s="1" t="n">
        <v>2009</v>
      </c>
      <c r="AX96" s="1" t="s">
        <v>149</v>
      </c>
      <c r="AY96" s="1" t="n">
        <v>23000</v>
      </c>
      <c r="AZ96" s="1" t="n">
        <v>2900000</v>
      </c>
      <c r="BA96" s="1" t="s">
        <v>302</v>
      </c>
      <c r="BB96" s="1" t="s">
        <v>151</v>
      </c>
      <c r="BC96" s="1" t="n">
        <v>2900000</v>
      </c>
      <c r="BD96" s="1" t="s">
        <v>151</v>
      </c>
      <c r="BE96" s="1" t="n">
        <v>70</v>
      </c>
      <c r="BF96" s="1" t="n">
        <v>70</v>
      </c>
      <c r="BG96" s="1" t="n">
        <v>0</v>
      </c>
      <c r="BH96" s="1" t="n">
        <v>0</v>
      </c>
      <c r="BI96" s="1" t="n">
        <v>0</v>
      </c>
      <c r="BJ96" s="1" t="n">
        <v>70</v>
      </c>
      <c r="BK96" s="1" t="n">
        <v>70</v>
      </c>
      <c r="BL96" s="1" t="n">
        <v>70</v>
      </c>
      <c r="BQ96" s="1" t="s">
        <v>1198</v>
      </c>
      <c r="BR96" s="1" t="n">
        <v>1</v>
      </c>
      <c r="BS96" s="1" t="s">
        <v>155</v>
      </c>
      <c r="BT96" s="1" t="s">
        <v>221</v>
      </c>
      <c r="BU96" s="1" t="n">
        <v>2252</v>
      </c>
      <c r="BV96" s="1" t="s">
        <v>157</v>
      </c>
      <c r="BW96" s="2" t="n">
        <v>22520103</v>
      </c>
      <c r="BX96" s="1" t="s">
        <v>158</v>
      </c>
      <c r="BY96" s="1" t="n">
        <v>2251</v>
      </c>
      <c r="BZ96" s="1" t="s">
        <v>222</v>
      </c>
      <c r="CA96" s="2" t="n">
        <v>22510000</v>
      </c>
      <c r="CB96" s="1" t="s">
        <v>223</v>
      </c>
      <c r="CI96" s="2"/>
      <c r="CJ96" s="8"/>
      <c r="CM96" s="2"/>
      <c r="CO96" s="1" t="n">
        <v>315119</v>
      </c>
      <c r="CP96" s="1" t="s">
        <v>159</v>
      </c>
      <c r="CQ96" s="1" t="n">
        <v>315111</v>
      </c>
      <c r="CR96" s="1" t="s">
        <v>224</v>
      </c>
      <c r="CY96" s="1" t="s">
        <v>160</v>
      </c>
      <c r="CZ96" s="1" t="s">
        <v>225</v>
      </c>
      <c r="DL96" s="1" t="s">
        <v>140</v>
      </c>
      <c r="DM96" s="1" t="s">
        <v>142</v>
      </c>
      <c r="DT96" s="1" t="b">
        <f aca="false">FALSE()</f>
        <v>0</v>
      </c>
      <c r="DU96" s="1" t="s">
        <v>166</v>
      </c>
      <c r="DV96" s="1" t="b">
        <f aca="false">FALSE()</f>
        <v>0</v>
      </c>
      <c r="DW96" s="1" t="s">
        <v>196</v>
      </c>
      <c r="DX96" s="1" t="s">
        <v>1199</v>
      </c>
      <c r="DY96" s="1" t="s">
        <v>1200</v>
      </c>
      <c r="EA96" s="1" t="s">
        <v>229</v>
      </c>
    </row>
    <row r="97" customFormat="false" ht="12.75" hidden="false" customHeight="false" outlineLevel="0" collapsed="false">
      <c r="A97" s="0" t="s">
        <v>131</v>
      </c>
      <c r="F97" s="0" t="n">
        <v>847908902</v>
      </c>
      <c r="G97" s="7" t="n">
        <v>2700000</v>
      </c>
      <c r="H97" s="7" t="n">
        <v>2700000</v>
      </c>
      <c r="S97" s="0" t="s">
        <v>1201</v>
      </c>
      <c r="V97" s="0" t="n">
        <v>1</v>
      </c>
      <c r="W97" s="0" t="s">
        <v>1202</v>
      </c>
      <c r="X97" s="0" t="s">
        <v>471</v>
      </c>
      <c r="Y97" s="0" t="s">
        <v>581</v>
      </c>
      <c r="Z97" s="0" t="s">
        <v>179</v>
      </c>
      <c r="AA97" s="0" t="s">
        <v>1203</v>
      </c>
      <c r="AB97" s="0" t="s">
        <v>1204</v>
      </c>
      <c r="AC97" s="0" t="s">
        <v>134</v>
      </c>
      <c r="AD97" s="0" t="s">
        <v>471</v>
      </c>
      <c r="AE97" s="0" t="s">
        <v>1205</v>
      </c>
      <c r="AF97" s="0" t="s">
        <v>1205</v>
      </c>
      <c r="AG97" s="0" t="s">
        <v>581</v>
      </c>
      <c r="AH97" s="0" t="s">
        <v>471</v>
      </c>
      <c r="AI97" s="0" t="s">
        <v>179</v>
      </c>
      <c r="AJ97" s="0" t="s">
        <v>1204</v>
      </c>
      <c r="AK97" s="0" t="n">
        <v>36.0868</v>
      </c>
      <c r="AL97" s="0" t="n">
        <v>-79.4318</v>
      </c>
      <c r="AM97" s="0" t="n">
        <v>336</v>
      </c>
      <c r="AN97" s="0" t="n">
        <v>1</v>
      </c>
      <c r="AO97" s="0" t="s">
        <v>1206</v>
      </c>
      <c r="AQ97" s="0" t="s">
        <v>1207</v>
      </c>
      <c r="AS97" s="0" t="s">
        <v>347</v>
      </c>
      <c r="AT97" s="1" t="b">
        <f aca="false">FALSE()</f>
        <v>0</v>
      </c>
      <c r="AV97" s="1" t="n">
        <v>1994</v>
      </c>
      <c r="AW97" s="1" t="n">
        <v>2009</v>
      </c>
      <c r="AX97" s="1" t="s">
        <v>149</v>
      </c>
      <c r="AY97" s="1" t="n">
        <v>19100</v>
      </c>
      <c r="AZ97" s="1" t="n">
        <v>2700000</v>
      </c>
      <c r="BA97" s="1" t="s">
        <v>150</v>
      </c>
      <c r="BB97" s="1" t="s">
        <v>151</v>
      </c>
      <c r="BC97" s="1" t="n">
        <v>2700000</v>
      </c>
      <c r="BD97" s="1" t="s">
        <v>151</v>
      </c>
      <c r="BE97" s="1" t="n">
        <v>55</v>
      </c>
      <c r="BF97" s="1" t="n">
        <v>55</v>
      </c>
      <c r="BG97" s="1" t="n">
        <v>0</v>
      </c>
      <c r="BH97" s="1" t="n">
        <v>0</v>
      </c>
      <c r="BI97" s="1" t="n">
        <v>0</v>
      </c>
      <c r="BJ97" s="1" t="n">
        <v>55</v>
      </c>
      <c r="BK97" s="1" t="n">
        <v>55</v>
      </c>
      <c r="BL97" s="1" t="n">
        <v>55</v>
      </c>
      <c r="BQ97" s="1" t="s">
        <v>1208</v>
      </c>
      <c r="BR97" s="1" t="n">
        <v>1</v>
      </c>
      <c r="BS97" s="1" t="s">
        <v>155</v>
      </c>
      <c r="BT97" s="1" t="s">
        <v>156</v>
      </c>
      <c r="BU97" s="1" t="n">
        <v>2252</v>
      </c>
      <c r="BV97" s="1" t="s">
        <v>157</v>
      </c>
      <c r="BW97" s="2" t="n">
        <v>22520103</v>
      </c>
      <c r="BX97" s="1" t="s">
        <v>158</v>
      </c>
      <c r="CI97" s="2"/>
      <c r="CJ97" s="8"/>
      <c r="CM97" s="2"/>
      <c r="CO97" s="1" t="n">
        <v>315119</v>
      </c>
      <c r="CP97" s="1" t="s">
        <v>159</v>
      </c>
      <c r="CY97" s="1" t="s">
        <v>160</v>
      </c>
      <c r="DL97" s="1" t="s">
        <v>471</v>
      </c>
      <c r="DM97" s="1" t="s">
        <v>179</v>
      </c>
      <c r="DT97" s="1" t="b">
        <f aca="false">FALSE()</f>
        <v>0</v>
      </c>
      <c r="DU97" s="1" t="s">
        <v>166</v>
      </c>
      <c r="DV97" s="1" t="b">
        <f aca="false">FALSE()</f>
        <v>0</v>
      </c>
      <c r="DW97" s="1" t="s">
        <v>196</v>
      </c>
      <c r="DX97" s="1" t="s">
        <v>1209</v>
      </c>
      <c r="DY97" s="1" t="s">
        <v>587</v>
      </c>
      <c r="EA97" s="1" t="s">
        <v>1210</v>
      </c>
    </row>
    <row r="98" customFormat="false" ht="12.75" hidden="false" customHeight="false" outlineLevel="0" collapsed="false">
      <c r="A98" s="0" t="s">
        <v>131</v>
      </c>
      <c r="F98" s="0" t="n">
        <v>836902130</v>
      </c>
      <c r="G98" s="7" t="n">
        <v>2600000</v>
      </c>
      <c r="H98" s="7" t="n">
        <v>2600000</v>
      </c>
      <c r="S98" s="0" t="s">
        <v>1211</v>
      </c>
      <c r="V98" s="0" t="n">
        <v>1</v>
      </c>
      <c r="W98" s="0" t="s">
        <v>1212</v>
      </c>
      <c r="X98" s="0" t="s">
        <v>1213</v>
      </c>
      <c r="Y98" s="0" t="s">
        <v>937</v>
      </c>
      <c r="Z98" s="0" t="s">
        <v>290</v>
      </c>
      <c r="AA98" s="0" t="s">
        <v>1214</v>
      </c>
      <c r="AB98" s="0" t="s">
        <v>1214</v>
      </c>
      <c r="AC98" s="0" t="s">
        <v>134</v>
      </c>
      <c r="AD98" s="0" t="s">
        <v>939</v>
      </c>
      <c r="AF98" s="0" t="s">
        <v>1212</v>
      </c>
      <c r="AK98" s="0" t="n">
        <v>34.446</v>
      </c>
      <c r="AL98" s="0" t="n">
        <v>-118.6146</v>
      </c>
      <c r="AM98" s="0" t="n">
        <v>661</v>
      </c>
      <c r="AN98" s="0" t="n">
        <v>1</v>
      </c>
      <c r="AO98" s="0" t="s">
        <v>1215</v>
      </c>
      <c r="AS98" s="0" t="s">
        <v>347</v>
      </c>
      <c r="AT98" s="1" t="b">
        <f aca="false">FALSE()</f>
        <v>0</v>
      </c>
      <c r="AV98" s="1" t="n">
        <v>1994</v>
      </c>
      <c r="AW98" s="1" t="n">
        <v>2009</v>
      </c>
      <c r="AX98" s="1" t="s">
        <v>149</v>
      </c>
      <c r="AY98" s="1" t="n">
        <v>44000</v>
      </c>
      <c r="AZ98" s="1" t="n">
        <v>2600000</v>
      </c>
      <c r="BA98" s="1" t="s">
        <v>150</v>
      </c>
      <c r="BB98" s="1" t="s">
        <v>152</v>
      </c>
      <c r="BC98" s="1" t="n">
        <v>2600000</v>
      </c>
      <c r="BD98" s="1" t="s">
        <v>152</v>
      </c>
      <c r="BE98" s="1" t="n">
        <v>26</v>
      </c>
      <c r="BF98" s="1" t="n">
        <v>26</v>
      </c>
      <c r="BG98" s="1" t="n">
        <v>0</v>
      </c>
      <c r="BH98" s="1" t="n">
        <v>0</v>
      </c>
      <c r="BI98" s="1" t="n">
        <v>36.8421</v>
      </c>
      <c r="BJ98" s="1" t="n">
        <v>26</v>
      </c>
      <c r="BK98" s="1" t="n">
        <v>26</v>
      </c>
      <c r="BL98" s="1" t="n">
        <v>19</v>
      </c>
      <c r="BP98" s="1" t="s">
        <v>153</v>
      </c>
      <c r="BQ98" s="1" t="s">
        <v>1216</v>
      </c>
      <c r="BR98" s="1" t="n">
        <v>1</v>
      </c>
      <c r="BS98" s="1" t="s">
        <v>155</v>
      </c>
      <c r="BT98" s="1" t="s">
        <v>771</v>
      </c>
      <c r="BU98" s="1" t="n">
        <v>2252</v>
      </c>
      <c r="BV98" s="1" t="s">
        <v>157</v>
      </c>
      <c r="BW98" s="2" t="n">
        <v>22520000</v>
      </c>
      <c r="BX98" s="1" t="s">
        <v>189</v>
      </c>
      <c r="CI98" s="2"/>
      <c r="CJ98" s="8"/>
      <c r="CM98" s="2"/>
      <c r="CO98" s="1" t="n">
        <v>315119</v>
      </c>
      <c r="CP98" s="1" t="s">
        <v>159</v>
      </c>
      <c r="CY98" s="1" t="s">
        <v>390</v>
      </c>
      <c r="DL98" s="1" t="s">
        <v>1213</v>
      </c>
      <c r="DM98" s="1" t="s">
        <v>290</v>
      </c>
      <c r="DT98" s="1" t="b">
        <f aca="false">FALSE()</f>
        <v>0</v>
      </c>
      <c r="DU98" s="1" t="s">
        <v>166</v>
      </c>
      <c r="DV98" s="1" t="b">
        <f aca="false">FALSE()</f>
        <v>0</v>
      </c>
      <c r="DW98" s="1" t="s">
        <v>196</v>
      </c>
      <c r="DX98" s="1" t="s">
        <v>1217</v>
      </c>
      <c r="DY98" s="1" t="s">
        <v>1218</v>
      </c>
      <c r="EA98" s="1" t="s">
        <v>409</v>
      </c>
    </row>
    <row r="99" customFormat="false" ht="12.75" hidden="false" customHeight="false" outlineLevel="0" collapsed="false">
      <c r="A99" s="0" t="s">
        <v>131</v>
      </c>
      <c r="F99" s="0" t="n">
        <v>802279471</v>
      </c>
      <c r="G99" s="7" t="n">
        <v>2500000</v>
      </c>
      <c r="H99" s="7" t="n">
        <v>2500000</v>
      </c>
      <c r="S99" s="0" t="s">
        <v>1219</v>
      </c>
      <c r="V99" s="0" t="n">
        <v>1</v>
      </c>
      <c r="W99" s="0" t="s">
        <v>1220</v>
      </c>
      <c r="X99" s="0" t="s">
        <v>1221</v>
      </c>
      <c r="Y99" s="0" t="s">
        <v>1222</v>
      </c>
      <c r="Z99" s="0" t="s">
        <v>179</v>
      </c>
      <c r="AA99" s="0" t="s">
        <v>1223</v>
      </c>
      <c r="AB99" s="0" t="s">
        <v>1223</v>
      </c>
      <c r="AC99" s="0" t="s">
        <v>134</v>
      </c>
      <c r="AD99" s="0" t="s">
        <v>741</v>
      </c>
      <c r="AF99" s="0" t="s">
        <v>1220</v>
      </c>
      <c r="AK99" s="0" t="n">
        <v>36.4661</v>
      </c>
      <c r="AL99" s="0" t="n">
        <v>-79.9022</v>
      </c>
      <c r="AM99" s="0" t="n">
        <v>336</v>
      </c>
      <c r="AN99" s="0" t="n">
        <v>1</v>
      </c>
      <c r="AO99" s="0" t="s">
        <v>1224</v>
      </c>
      <c r="AQ99" s="0" t="s">
        <v>1225</v>
      </c>
      <c r="AS99" s="0" t="s">
        <v>347</v>
      </c>
      <c r="AT99" s="1" t="b">
        <f aca="false">FALSE()</f>
        <v>0</v>
      </c>
      <c r="AV99" s="1" t="n">
        <v>1992</v>
      </c>
      <c r="AW99" s="1" t="n">
        <v>2009</v>
      </c>
      <c r="AX99" s="1" t="s">
        <v>149</v>
      </c>
      <c r="AY99" s="1" t="n">
        <v>18000</v>
      </c>
      <c r="AZ99" s="1" t="n">
        <v>2500000</v>
      </c>
      <c r="BA99" s="1" t="s">
        <v>150</v>
      </c>
      <c r="BB99" s="1" t="s">
        <v>152</v>
      </c>
      <c r="BC99" s="1" t="n">
        <v>2500000</v>
      </c>
      <c r="BD99" s="1" t="s">
        <v>152</v>
      </c>
      <c r="BE99" s="1" t="n">
        <v>15</v>
      </c>
      <c r="BF99" s="1" t="n">
        <v>15</v>
      </c>
      <c r="BG99" s="1" t="n">
        <v>0</v>
      </c>
      <c r="BH99" s="1" t="n">
        <v>0</v>
      </c>
      <c r="BI99" s="1" t="n">
        <v>0</v>
      </c>
      <c r="BJ99" s="1" t="n">
        <v>15</v>
      </c>
      <c r="BK99" s="1" t="n">
        <v>15</v>
      </c>
      <c r="BL99" s="1" t="n">
        <v>15</v>
      </c>
      <c r="BQ99" s="1" t="s">
        <v>1226</v>
      </c>
      <c r="BR99" s="1" t="n">
        <v>1</v>
      </c>
      <c r="BS99" s="1" t="s">
        <v>155</v>
      </c>
      <c r="BT99" s="1" t="s">
        <v>374</v>
      </c>
      <c r="BU99" s="1" t="n">
        <v>2252</v>
      </c>
      <c r="BV99" s="1" t="s">
        <v>157</v>
      </c>
      <c r="BW99" s="2" t="n">
        <v>22520103</v>
      </c>
      <c r="BX99" s="1" t="s">
        <v>158</v>
      </c>
      <c r="BY99" s="1" t="n">
        <v>2251</v>
      </c>
      <c r="BZ99" s="1" t="s">
        <v>222</v>
      </c>
      <c r="CA99" s="2" t="n">
        <v>22510000</v>
      </c>
      <c r="CB99" s="1" t="s">
        <v>223</v>
      </c>
      <c r="CI99" s="2"/>
      <c r="CJ99" s="8"/>
      <c r="CM99" s="2"/>
      <c r="CO99" s="1" t="n">
        <v>315119</v>
      </c>
      <c r="CP99" s="1" t="s">
        <v>159</v>
      </c>
      <c r="CQ99" s="1" t="n">
        <v>315111</v>
      </c>
      <c r="CR99" s="1" t="s">
        <v>224</v>
      </c>
      <c r="CY99" s="1" t="s">
        <v>160</v>
      </c>
      <c r="CZ99" s="1" t="s">
        <v>225</v>
      </c>
      <c r="DL99" s="1" t="s">
        <v>1221</v>
      </c>
      <c r="DM99" s="1" t="s">
        <v>179</v>
      </c>
      <c r="DT99" s="1" t="b">
        <f aca="false">FALSE()</f>
        <v>0</v>
      </c>
      <c r="DU99" s="1" t="s">
        <v>166</v>
      </c>
      <c r="DV99" s="1" t="b">
        <f aca="false">FALSE()</f>
        <v>0</v>
      </c>
      <c r="DW99" s="1" t="s">
        <v>196</v>
      </c>
      <c r="DX99" s="1" t="s">
        <v>186</v>
      </c>
      <c r="DY99" s="1" t="s">
        <v>1227</v>
      </c>
      <c r="EA99" s="1" t="s">
        <v>409</v>
      </c>
    </row>
    <row r="100" customFormat="false" ht="12.75" hidden="false" customHeight="false" outlineLevel="0" collapsed="false">
      <c r="A100" s="0" t="s">
        <v>131</v>
      </c>
      <c r="F100" s="0" t="n">
        <v>37964454</v>
      </c>
      <c r="G100" s="7" t="n">
        <v>2400000</v>
      </c>
      <c r="H100" s="7" t="n">
        <v>2400000</v>
      </c>
      <c r="S100" s="0" t="s">
        <v>1228</v>
      </c>
      <c r="V100" s="0" t="n">
        <v>1</v>
      </c>
      <c r="W100" s="0" t="s">
        <v>1229</v>
      </c>
      <c r="X100" s="0" t="s">
        <v>140</v>
      </c>
      <c r="Y100" s="0" t="s">
        <v>141</v>
      </c>
      <c r="Z100" s="0" t="s">
        <v>142</v>
      </c>
      <c r="AA100" s="0" t="s">
        <v>928</v>
      </c>
      <c r="AB100" s="0" t="s">
        <v>1230</v>
      </c>
      <c r="AC100" s="0" t="s">
        <v>134</v>
      </c>
      <c r="AE100" s="0" t="s">
        <v>1231</v>
      </c>
      <c r="AF100" s="0" t="s">
        <v>1231</v>
      </c>
      <c r="AG100" s="0" t="s">
        <v>141</v>
      </c>
      <c r="AH100" s="0" t="s">
        <v>140</v>
      </c>
      <c r="AI100" s="0" t="s">
        <v>142</v>
      </c>
      <c r="AJ100" s="0" t="s">
        <v>1230</v>
      </c>
      <c r="AK100" s="0" t="n">
        <v>34.4368</v>
      </c>
      <c r="AL100" s="0" t="n">
        <v>-85.719</v>
      </c>
      <c r="AM100" s="0" t="n">
        <v>256</v>
      </c>
      <c r="AN100" s="0" t="n">
        <v>1</v>
      </c>
      <c r="AO100" s="0" t="s">
        <v>1232</v>
      </c>
      <c r="AS100" s="0" t="s">
        <v>347</v>
      </c>
      <c r="AT100" s="1" t="b">
        <f aca="false">TRUE()</f>
        <v>1</v>
      </c>
      <c r="AV100" s="1" t="n">
        <v>2000</v>
      </c>
      <c r="AW100" s="1" t="n">
        <v>2009</v>
      </c>
      <c r="AX100" s="1" t="s">
        <v>149</v>
      </c>
      <c r="AY100" s="1" t="n">
        <v>30000</v>
      </c>
      <c r="AZ100" s="1" t="n">
        <v>2400000</v>
      </c>
      <c r="BA100" s="1" t="s">
        <v>150</v>
      </c>
      <c r="BB100" s="1" t="s">
        <v>151</v>
      </c>
      <c r="BC100" s="1" t="n">
        <v>2400000</v>
      </c>
      <c r="BD100" s="1" t="s">
        <v>151</v>
      </c>
      <c r="BE100" s="1" t="n">
        <v>55</v>
      </c>
      <c r="BF100" s="1" t="n">
        <v>55</v>
      </c>
      <c r="BG100" s="1" t="n">
        <v>0</v>
      </c>
      <c r="BH100" s="1" t="n">
        <v>22.2222</v>
      </c>
      <c r="BI100" s="1" t="n">
        <v>22.2222</v>
      </c>
      <c r="BJ100" s="1" t="n">
        <v>55</v>
      </c>
      <c r="BK100" s="1" t="n">
        <v>45</v>
      </c>
      <c r="BL100" s="1" t="n">
        <v>45</v>
      </c>
      <c r="BQ100" s="1" t="s">
        <v>1233</v>
      </c>
      <c r="BR100" s="1" t="n">
        <v>3</v>
      </c>
      <c r="BS100" s="1" t="s">
        <v>955</v>
      </c>
      <c r="BT100" s="1" t="s">
        <v>221</v>
      </c>
      <c r="BU100" s="1" t="n">
        <v>2252</v>
      </c>
      <c r="BV100" s="1" t="s">
        <v>157</v>
      </c>
      <c r="BW100" s="2" t="n">
        <v>22520103</v>
      </c>
      <c r="BX100" s="1" t="s">
        <v>158</v>
      </c>
      <c r="BY100" s="1" t="n">
        <v>2251</v>
      </c>
      <c r="BZ100" s="1" t="s">
        <v>222</v>
      </c>
      <c r="CA100" s="2" t="n">
        <v>22510000</v>
      </c>
      <c r="CB100" s="1" t="s">
        <v>223</v>
      </c>
      <c r="CI100" s="2"/>
      <c r="CJ100" s="8"/>
      <c r="CM100" s="2"/>
      <c r="CO100" s="1" t="n">
        <v>315119</v>
      </c>
      <c r="CP100" s="1" t="s">
        <v>159</v>
      </c>
      <c r="CQ100" s="1" t="n">
        <v>315111</v>
      </c>
      <c r="CR100" s="1" t="s">
        <v>224</v>
      </c>
      <c r="CY100" s="1" t="s">
        <v>160</v>
      </c>
      <c r="CZ100" s="1" t="s">
        <v>225</v>
      </c>
      <c r="DL100" s="1" t="s">
        <v>140</v>
      </c>
      <c r="DM100" s="1" t="s">
        <v>142</v>
      </c>
      <c r="DT100" s="1" t="b">
        <f aca="false">FALSE()</f>
        <v>0</v>
      </c>
      <c r="DU100" s="1" t="s">
        <v>166</v>
      </c>
      <c r="DV100" s="1" t="b">
        <f aca="false">FALSE()</f>
        <v>0</v>
      </c>
      <c r="DW100" s="1" t="s">
        <v>196</v>
      </c>
      <c r="DX100" s="1" t="s">
        <v>1234</v>
      </c>
      <c r="DY100" s="1" t="s">
        <v>1235</v>
      </c>
      <c r="EA100" s="1" t="s">
        <v>409</v>
      </c>
    </row>
    <row r="101" customFormat="false" ht="12.75" hidden="false" customHeight="false" outlineLevel="0" collapsed="false">
      <c r="A101" s="0" t="s">
        <v>131</v>
      </c>
      <c r="F101" s="0" t="n">
        <v>957171499</v>
      </c>
      <c r="G101" s="7" t="n">
        <v>2400000</v>
      </c>
      <c r="H101" s="7" t="n">
        <v>2400000</v>
      </c>
      <c r="S101" s="0" t="s">
        <v>1236</v>
      </c>
      <c r="V101" s="0" t="n">
        <v>1</v>
      </c>
      <c r="W101" s="0" t="s">
        <v>1237</v>
      </c>
      <c r="X101" s="0" t="s">
        <v>140</v>
      </c>
      <c r="Y101" s="0" t="s">
        <v>141</v>
      </c>
      <c r="Z101" s="0" t="s">
        <v>142</v>
      </c>
      <c r="AA101" s="0" t="s">
        <v>1238</v>
      </c>
      <c r="AB101" s="0" t="s">
        <v>1238</v>
      </c>
      <c r="AC101" s="0" t="s">
        <v>134</v>
      </c>
      <c r="AF101" s="0" t="s">
        <v>1237</v>
      </c>
      <c r="AK101" s="0" t="n">
        <v>34.4409</v>
      </c>
      <c r="AL101" s="0" t="n">
        <v>-85.7512</v>
      </c>
      <c r="AM101" s="0" t="n">
        <v>256</v>
      </c>
      <c r="AN101" s="0" t="n">
        <v>1</v>
      </c>
      <c r="AO101" s="0" t="s">
        <v>1239</v>
      </c>
      <c r="AQ101" s="0" t="s">
        <v>1240</v>
      </c>
      <c r="AS101" s="0" t="s">
        <v>347</v>
      </c>
      <c r="AT101" s="1" t="b">
        <f aca="false">FALSE()</f>
        <v>0</v>
      </c>
      <c r="AV101" s="1" t="n">
        <v>1990</v>
      </c>
      <c r="AW101" s="1" t="n">
        <v>2009</v>
      </c>
      <c r="AX101" s="1" t="s">
        <v>149</v>
      </c>
      <c r="AY101" s="1" t="n">
        <v>12000</v>
      </c>
      <c r="AZ101" s="1" t="n">
        <v>2400000</v>
      </c>
      <c r="BA101" s="1" t="s">
        <v>150</v>
      </c>
      <c r="BB101" s="1" t="s">
        <v>152</v>
      </c>
      <c r="BC101" s="1" t="n">
        <v>2400000</v>
      </c>
      <c r="BD101" s="1" t="s">
        <v>152</v>
      </c>
      <c r="BE101" s="1" t="n">
        <v>32</v>
      </c>
      <c r="BF101" s="1" t="n">
        <v>32</v>
      </c>
      <c r="BG101" s="1" t="n">
        <v>0</v>
      </c>
      <c r="BH101" s="1" t="n">
        <v>0</v>
      </c>
      <c r="BI101" s="1" t="n">
        <v>0</v>
      </c>
      <c r="BJ101" s="1" t="n">
        <v>32</v>
      </c>
      <c r="BK101" s="1" t="n">
        <v>32</v>
      </c>
      <c r="BL101" s="1" t="n">
        <v>32</v>
      </c>
      <c r="BQ101" s="1" t="s">
        <v>1241</v>
      </c>
      <c r="BR101" s="1" t="n">
        <v>1</v>
      </c>
      <c r="BS101" s="1" t="s">
        <v>155</v>
      </c>
      <c r="BT101" s="1" t="s">
        <v>156</v>
      </c>
      <c r="BU101" s="1" t="n">
        <v>2252</v>
      </c>
      <c r="BV101" s="1" t="s">
        <v>157</v>
      </c>
      <c r="BW101" s="2" t="n">
        <v>22520103</v>
      </c>
      <c r="BX101" s="1" t="s">
        <v>158</v>
      </c>
      <c r="CI101" s="2"/>
      <c r="CJ101" s="8"/>
      <c r="CM101" s="2"/>
      <c r="CO101" s="1" t="n">
        <v>315119</v>
      </c>
      <c r="CP101" s="1" t="s">
        <v>159</v>
      </c>
      <c r="CY101" s="1" t="s">
        <v>160</v>
      </c>
      <c r="DL101" s="1" t="s">
        <v>140</v>
      </c>
      <c r="DM101" s="1" t="s">
        <v>142</v>
      </c>
      <c r="DT101" s="1" t="b">
        <f aca="false">FALSE()</f>
        <v>0</v>
      </c>
      <c r="DU101" s="1" t="s">
        <v>166</v>
      </c>
      <c r="DV101" s="1" t="b">
        <f aca="false">FALSE()</f>
        <v>0</v>
      </c>
      <c r="DW101" s="1" t="s">
        <v>196</v>
      </c>
      <c r="DX101" s="1" t="s">
        <v>1242</v>
      </c>
      <c r="DY101" s="1" t="s">
        <v>462</v>
      </c>
      <c r="EA101" s="1" t="s">
        <v>409</v>
      </c>
    </row>
    <row r="102" customFormat="false" ht="12.75" hidden="false" customHeight="false" outlineLevel="0" collapsed="false">
      <c r="A102" s="0" t="s">
        <v>131</v>
      </c>
      <c r="F102" s="0" t="n">
        <v>28380558</v>
      </c>
      <c r="G102" s="7" t="n">
        <v>2300000</v>
      </c>
      <c r="H102" s="7" t="n">
        <v>300000</v>
      </c>
      <c r="I102" s="0" t="s">
        <v>1243</v>
      </c>
      <c r="J102" s="0" t="s">
        <v>1244</v>
      </c>
      <c r="K102" s="0" t="s">
        <v>134</v>
      </c>
      <c r="L102" s="0" t="s">
        <v>1245</v>
      </c>
      <c r="M102" s="0" t="s">
        <v>1246</v>
      </c>
      <c r="N102" s="0" t="s">
        <v>430</v>
      </c>
      <c r="O102" s="0" t="n">
        <v>7675</v>
      </c>
      <c r="P102" s="0" t="n">
        <v>95177796</v>
      </c>
      <c r="Q102" s="0" t="n">
        <v>95177796</v>
      </c>
      <c r="S102" s="0" t="s">
        <v>1247</v>
      </c>
      <c r="V102" s="0" t="n">
        <v>2</v>
      </c>
      <c r="W102" s="0" t="s">
        <v>1248</v>
      </c>
      <c r="X102" s="0" t="s">
        <v>1249</v>
      </c>
      <c r="Y102" s="0" t="s">
        <v>1250</v>
      </c>
      <c r="Z102" s="0" t="s">
        <v>430</v>
      </c>
      <c r="AA102" s="0" t="s">
        <v>1251</v>
      </c>
      <c r="AB102" s="0" t="s">
        <v>1251</v>
      </c>
      <c r="AC102" s="0" t="s">
        <v>134</v>
      </c>
      <c r="AD102" s="0" t="s">
        <v>477</v>
      </c>
      <c r="AF102" s="0" t="s">
        <v>1248</v>
      </c>
      <c r="AK102" s="0" t="n">
        <v>41.0519</v>
      </c>
      <c r="AL102" s="0" t="n">
        <v>-74.0258</v>
      </c>
      <c r="AM102" s="0" t="n">
        <v>201</v>
      </c>
      <c r="AN102" s="0" t="n">
        <v>1</v>
      </c>
      <c r="AO102" s="0" t="s">
        <v>1246</v>
      </c>
      <c r="AR102" s="0" t="s">
        <v>1252</v>
      </c>
      <c r="AS102" s="0" t="s">
        <v>347</v>
      </c>
      <c r="AT102" s="1" t="b">
        <f aca="false">FALSE()</f>
        <v>0</v>
      </c>
      <c r="AV102" s="1" t="n">
        <v>1976</v>
      </c>
      <c r="AW102" s="1" t="n">
        <v>2009</v>
      </c>
      <c r="AX102" s="1" t="s">
        <v>149</v>
      </c>
      <c r="AY102" s="1" t="n">
        <v>8000</v>
      </c>
      <c r="AZ102" s="1" t="n">
        <v>300000</v>
      </c>
      <c r="BA102" s="1" t="s">
        <v>302</v>
      </c>
      <c r="BB102" s="1" t="s">
        <v>151</v>
      </c>
      <c r="BC102" s="1" t="n">
        <v>2300000</v>
      </c>
      <c r="BD102" s="1" t="s">
        <v>151</v>
      </c>
      <c r="BE102" s="1" t="n">
        <v>40</v>
      </c>
      <c r="BF102" s="1" t="n">
        <v>5</v>
      </c>
      <c r="BQ102" s="1" t="s">
        <v>1253</v>
      </c>
      <c r="BR102" s="1" t="n">
        <v>1</v>
      </c>
      <c r="BS102" s="1" t="s">
        <v>155</v>
      </c>
      <c r="BT102" s="1" t="s">
        <v>213</v>
      </c>
      <c r="BU102" s="1" t="n">
        <v>2252</v>
      </c>
      <c r="BV102" s="1" t="s">
        <v>157</v>
      </c>
      <c r="BW102" s="2" t="n">
        <v>22520000</v>
      </c>
      <c r="BX102" s="1" t="s">
        <v>189</v>
      </c>
      <c r="CI102" s="2"/>
      <c r="CJ102" s="8"/>
      <c r="CM102" s="2"/>
      <c r="CO102" s="1" t="n">
        <v>315119</v>
      </c>
      <c r="CP102" s="1" t="s">
        <v>159</v>
      </c>
      <c r="DI102" s="1" t="s">
        <v>1245</v>
      </c>
      <c r="DJ102" s="1" t="s">
        <v>1243</v>
      </c>
      <c r="DK102" s="1" t="s">
        <v>1244</v>
      </c>
      <c r="DL102" s="1" t="s">
        <v>1249</v>
      </c>
      <c r="DM102" s="1" t="s">
        <v>430</v>
      </c>
      <c r="DN102" s="1" t="s">
        <v>430</v>
      </c>
      <c r="DO102" s="1" t="n">
        <v>7675</v>
      </c>
      <c r="DP102" s="1" t="s">
        <v>134</v>
      </c>
      <c r="DQ102" s="1" t="s">
        <v>1246</v>
      </c>
      <c r="DT102" s="1" t="b">
        <f aca="false">FALSE()</f>
        <v>0</v>
      </c>
      <c r="DU102" s="1" t="s">
        <v>166</v>
      </c>
      <c r="DV102" s="1" t="b">
        <f aca="false">TRUE()</f>
        <v>1</v>
      </c>
      <c r="DW102" s="1" t="s">
        <v>196</v>
      </c>
      <c r="DX102" s="1" t="s">
        <v>543</v>
      </c>
      <c r="DY102" s="1" t="s">
        <v>1254</v>
      </c>
      <c r="EA102" s="1" t="s">
        <v>946</v>
      </c>
    </row>
    <row r="103" customFormat="false" ht="12.75" hidden="false" customHeight="false" outlineLevel="0" collapsed="false">
      <c r="A103" s="0" t="s">
        <v>131</v>
      </c>
      <c r="F103" s="0" t="n">
        <v>961604717</v>
      </c>
      <c r="G103" s="7" t="n">
        <v>2300000</v>
      </c>
      <c r="H103" s="7" t="n">
        <v>2300000</v>
      </c>
      <c r="S103" s="0" t="s">
        <v>1255</v>
      </c>
      <c r="V103" s="0" t="n">
        <v>1</v>
      </c>
      <c r="W103" s="0" t="s">
        <v>1256</v>
      </c>
      <c r="X103" s="0" t="s">
        <v>1257</v>
      </c>
      <c r="Y103" s="0" t="s">
        <v>894</v>
      </c>
      <c r="Z103" s="0" t="s">
        <v>207</v>
      </c>
      <c r="AA103" s="0" t="s">
        <v>1258</v>
      </c>
      <c r="AB103" s="0" t="s">
        <v>1258</v>
      </c>
      <c r="AC103" s="0" t="s">
        <v>134</v>
      </c>
      <c r="AD103" s="0" t="s">
        <v>1257</v>
      </c>
      <c r="AF103" s="0" t="s">
        <v>1256</v>
      </c>
      <c r="AK103" s="0" t="n">
        <v>34.9865</v>
      </c>
      <c r="AL103" s="0" t="n">
        <v>-85.1922</v>
      </c>
      <c r="AM103" s="0" t="n">
        <v>423</v>
      </c>
      <c r="AN103" s="0" t="n">
        <v>1</v>
      </c>
      <c r="AO103" s="0" t="s">
        <v>1259</v>
      </c>
      <c r="AQ103" s="0" t="s">
        <v>1260</v>
      </c>
      <c r="AR103" s="0" t="s">
        <v>1261</v>
      </c>
      <c r="AS103" s="0" t="s">
        <v>347</v>
      </c>
      <c r="AT103" s="1" t="b">
        <f aca="false">FALSE()</f>
        <v>0</v>
      </c>
      <c r="AV103" s="1" t="n">
        <v>1996</v>
      </c>
      <c r="AW103" s="1" t="n">
        <v>2009</v>
      </c>
      <c r="AX103" s="1" t="s">
        <v>149</v>
      </c>
      <c r="AY103" s="1" t="n">
        <v>31000</v>
      </c>
      <c r="AZ103" s="1" t="n">
        <v>2300000</v>
      </c>
      <c r="BA103" s="1" t="s">
        <v>150</v>
      </c>
      <c r="BB103" s="1" t="s">
        <v>151</v>
      </c>
      <c r="BC103" s="1" t="n">
        <v>2300000</v>
      </c>
      <c r="BD103" s="1" t="s">
        <v>151</v>
      </c>
      <c r="BE103" s="1" t="n">
        <v>50</v>
      </c>
      <c r="BF103" s="1" t="n">
        <v>50</v>
      </c>
      <c r="BG103" s="1" t="n">
        <v>0</v>
      </c>
      <c r="BH103" s="1" t="n">
        <v>0</v>
      </c>
      <c r="BI103" s="1" t="n">
        <v>0</v>
      </c>
      <c r="BJ103" s="1" t="n">
        <v>50</v>
      </c>
      <c r="BK103" s="1" t="n">
        <v>50</v>
      </c>
      <c r="BL103" s="1" t="n">
        <v>50</v>
      </c>
      <c r="BQ103" s="1" t="s">
        <v>1262</v>
      </c>
      <c r="BR103" s="1" t="n">
        <v>1</v>
      </c>
      <c r="BS103" s="1" t="s">
        <v>155</v>
      </c>
      <c r="BT103" s="1" t="s">
        <v>1263</v>
      </c>
      <c r="BU103" s="1" t="n">
        <v>2252</v>
      </c>
      <c r="BV103" s="1" t="s">
        <v>157</v>
      </c>
      <c r="BW103" s="2" t="n">
        <v>22520100</v>
      </c>
      <c r="BX103" s="1" t="s">
        <v>912</v>
      </c>
      <c r="BY103" s="1" t="n">
        <v>2251</v>
      </c>
      <c r="BZ103" s="1" t="s">
        <v>222</v>
      </c>
      <c r="CA103" s="2" t="n">
        <v>22510000</v>
      </c>
      <c r="CB103" s="1" t="s">
        <v>223</v>
      </c>
      <c r="CI103" s="2"/>
      <c r="CJ103" s="8"/>
      <c r="CM103" s="2"/>
      <c r="CO103" s="1" t="n">
        <v>315119</v>
      </c>
      <c r="CP103" s="1" t="s">
        <v>159</v>
      </c>
      <c r="CQ103" s="1" t="n">
        <v>315111</v>
      </c>
      <c r="CR103" s="1" t="s">
        <v>224</v>
      </c>
      <c r="CY103" s="1" t="s">
        <v>913</v>
      </c>
      <c r="CZ103" s="1" t="s">
        <v>225</v>
      </c>
      <c r="DL103" s="1" t="s">
        <v>1257</v>
      </c>
      <c r="DM103" s="1" t="s">
        <v>207</v>
      </c>
      <c r="DT103" s="1" t="b">
        <f aca="false">FALSE()</f>
        <v>0</v>
      </c>
      <c r="DU103" s="1" t="s">
        <v>166</v>
      </c>
      <c r="DV103" s="1" t="b">
        <f aca="false">FALSE()</f>
        <v>0</v>
      </c>
      <c r="DW103" s="1" t="s">
        <v>196</v>
      </c>
      <c r="DX103" s="1" t="s">
        <v>893</v>
      </c>
      <c r="DY103" s="1" t="s">
        <v>1264</v>
      </c>
      <c r="EA103" s="1" t="s">
        <v>1265</v>
      </c>
    </row>
    <row r="104" customFormat="false" ht="12.75" hidden="false" customHeight="false" outlineLevel="0" collapsed="false">
      <c r="A104" s="0" t="s">
        <v>131</v>
      </c>
      <c r="F104" s="0" t="n">
        <v>41383852</v>
      </c>
      <c r="G104" s="7" t="n">
        <v>2200000</v>
      </c>
      <c r="H104" s="7" t="n">
        <v>2200000</v>
      </c>
      <c r="S104" s="0" t="s">
        <v>1266</v>
      </c>
      <c r="V104" s="0" t="n">
        <v>2</v>
      </c>
      <c r="W104" s="0" t="s">
        <v>1267</v>
      </c>
      <c r="X104" s="0" t="s">
        <v>140</v>
      </c>
      <c r="Y104" s="0" t="s">
        <v>141</v>
      </c>
      <c r="Z104" s="0" t="s">
        <v>142</v>
      </c>
      <c r="AA104" s="0" t="s">
        <v>1268</v>
      </c>
      <c r="AB104" s="0" t="s">
        <v>1268</v>
      </c>
      <c r="AC104" s="0" t="s">
        <v>134</v>
      </c>
      <c r="AF104" s="0" t="s">
        <v>1267</v>
      </c>
      <c r="AK104" s="0" t="n">
        <v>34.4543</v>
      </c>
      <c r="AL104" s="0" t="n">
        <v>-85.7056</v>
      </c>
      <c r="AM104" s="0" t="n">
        <v>256</v>
      </c>
      <c r="AN104" s="0" t="n">
        <v>1</v>
      </c>
      <c r="AO104" s="0" t="s">
        <v>1269</v>
      </c>
      <c r="AQ104" s="0" t="s">
        <v>1270</v>
      </c>
      <c r="AS104" s="0" t="s">
        <v>347</v>
      </c>
      <c r="AT104" s="1" t="b">
        <f aca="false">FALSE()</f>
        <v>0</v>
      </c>
      <c r="AV104" s="1" t="n">
        <v>1965</v>
      </c>
      <c r="AW104" s="1" t="n">
        <v>2009</v>
      </c>
      <c r="AX104" s="1" t="s">
        <v>149</v>
      </c>
      <c r="AY104" s="1" t="n">
        <v>61300</v>
      </c>
      <c r="AZ104" s="1" t="n">
        <v>2200000</v>
      </c>
      <c r="BA104" s="1" t="s">
        <v>302</v>
      </c>
      <c r="BB104" s="1" t="s">
        <v>151</v>
      </c>
      <c r="BC104" s="1" t="n">
        <v>2200000</v>
      </c>
      <c r="BD104" s="1" t="s">
        <v>151</v>
      </c>
      <c r="BE104" s="1" t="n">
        <v>60</v>
      </c>
      <c r="BF104" s="1" t="n">
        <v>60</v>
      </c>
      <c r="BG104" s="1" t="n">
        <v>0</v>
      </c>
      <c r="BH104" s="1" t="n">
        <v>0</v>
      </c>
      <c r="BI104" s="1" t="n">
        <v>0</v>
      </c>
      <c r="BJ104" s="1" t="n">
        <v>60</v>
      </c>
      <c r="BK104" s="1" t="n">
        <v>60</v>
      </c>
      <c r="BL104" s="1" t="n">
        <v>60</v>
      </c>
      <c r="BQ104" s="1" t="s">
        <v>1271</v>
      </c>
      <c r="BR104" s="1" t="n">
        <v>2</v>
      </c>
      <c r="BS104" s="1" t="s">
        <v>509</v>
      </c>
      <c r="BT104" s="1" t="s">
        <v>221</v>
      </c>
      <c r="BU104" s="1" t="n">
        <v>2252</v>
      </c>
      <c r="BV104" s="1" t="s">
        <v>157</v>
      </c>
      <c r="BW104" s="2" t="n">
        <v>22520103</v>
      </c>
      <c r="BX104" s="1" t="s">
        <v>158</v>
      </c>
      <c r="BY104" s="1" t="n">
        <v>2251</v>
      </c>
      <c r="BZ104" s="1" t="s">
        <v>222</v>
      </c>
      <c r="CA104" s="2" t="n">
        <v>22510000</v>
      </c>
      <c r="CB104" s="1" t="s">
        <v>223</v>
      </c>
      <c r="CI104" s="2"/>
      <c r="CJ104" s="8"/>
      <c r="CM104" s="2"/>
      <c r="CO104" s="1" t="n">
        <v>315119</v>
      </c>
      <c r="CP104" s="1" t="s">
        <v>159</v>
      </c>
      <c r="CQ104" s="1" t="n">
        <v>315111</v>
      </c>
      <c r="CR104" s="1" t="s">
        <v>224</v>
      </c>
      <c r="CY104" s="1" t="s">
        <v>160</v>
      </c>
      <c r="CZ104" s="1" t="s">
        <v>225</v>
      </c>
      <c r="DL104" s="1" t="s">
        <v>140</v>
      </c>
      <c r="DM104" s="1" t="s">
        <v>142</v>
      </c>
      <c r="DT104" s="1" t="b">
        <f aca="false">FALSE()</f>
        <v>0</v>
      </c>
      <c r="DU104" s="1" t="s">
        <v>166</v>
      </c>
      <c r="DV104" s="1" t="b">
        <f aca="false">FALSE()</f>
        <v>0</v>
      </c>
      <c r="DW104" s="1" t="s">
        <v>196</v>
      </c>
      <c r="DX104" s="1" t="s">
        <v>1272</v>
      </c>
      <c r="DY104" s="1" t="s">
        <v>925</v>
      </c>
      <c r="EA104" s="1" t="s">
        <v>409</v>
      </c>
    </row>
    <row r="105" customFormat="false" ht="12.75" hidden="false" customHeight="false" outlineLevel="0" collapsed="false">
      <c r="A105" s="0" t="s">
        <v>131</v>
      </c>
      <c r="F105" s="0" t="n">
        <v>144997772</v>
      </c>
      <c r="G105" s="7" t="n">
        <v>2200000</v>
      </c>
      <c r="H105" s="7" t="n">
        <v>2200000</v>
      </c>
      <c r="S105" s="0" t="s">
        <v>1273</v>
      </c>
      <c r="T105" s="0" t="s">
        <v>1274</v>
      </c>
      <c r="V105" s="0" t="n">
        <v>2</v>
      </c>
      <c r="W105" s="0" t="s">
        <v>1275</v>
      </c>
      <c r="X105" s="0" t="s">
        <v>737</v>
      </c>
      <c r="Y105" s="0" t="s">
        <v>738</v>
      </c>
      <c r="Z105" s="0" t="s">
        <v>179</v>
      </c>
      <c r="AA105" s="0" t="s">
        <v>1276</v>
      </c>
      <c r="AB105" s="0" t="s">
        <v>1277</v>
      </c>
      <c r="AC105" s="0" t="s">
        <v>134</v>
      </c>
      <c r="AD105" s="0" t="s">
        <v>741</v>
      </c>
      <c r="AE105" s="0" t="s">
        <v>1278</v>
      </c>
      <c r="AF105" s="0" t="s">
        <v>1278</v>
      </c>
      <c r="AG105" s="0" t="s">
        <v>738</v>
      </c>
      <c r="AH105" s="0" t="s">
        <v>737</v>
      </c>
      <c r="AI105" s="0" t="s">
        <v>179</v>
      </c>
      <c r="AJ105" s="0" t="s">
        <v>1277</v>
      </c>
      <c r="AK105" s="0" t="n">
        <v>35.9211</v>
      </c>
      <c r="AL105" s="0" t="n">
        <v>-80.0331</v>
      </c>
      <c r="AM105" s="0" t="n">
        <v>336</v>
      </c>
      <c r="AN105" s="0" t="n">
        <v>1</v>
      </c>
      <c r="AO105" s="0" t="s">
        <v>1279</v>
      </c>
      <c r="AQ105" s="0" t="s">
        <v>1280</v>
      </c>
      <c r="AS105" s="0" t="s">
        <v>347</v>
      </c>
      <c r="AT105" s="1" t="b">
        <f aca="false">FALSE()</f>
        <v>0</v>
      </c>
      <c r="AV105" s="1" t="n">
        <v>1984</v>
      </c>
      <c r="AW105" s="1" t="n">
        <v>2009</v>
      </c>
      <c r="AX105" s="1" t="s">
        <v>149</v>
      </c>
      <c r="AY105" s="1" t="n">
        <v>30000</v>
      </c>
      <c r="AZ105" s="1" t="n">
        <v>2200000</v>
      </c>
      <c r="BA105" s="1" t="s">
        <v>302</v>
      </c>
      <c r="BB105" s="1" t="s">
        <v>151</v>
      </c>
      <c r="BC105" s="1" t="n">
        <v>2200000</v>
      </c>
      <c r="BD105" s="1" t="s">
        <v>151</v>
      </c>
      <c r="BE105" s="1" t="n">
        <v>48</v>
      </c>
      <c r="BF105" s="1" t="n">
        <v>48</v>
      </c>
      <c r="BG105" s="1" t="n">
        <v>0</v>
      </c>
      <c r="BH105" s="1" t="n">
        <v>0</v>
      </c>
      <c r="BI105" s="1" t="n">
        <v>0</v>
      </c>
      <c r="BJ105" s="1" t="n">
        <v>48</v>
      </c>
      <c r="BK105" s="1" t="n">
        <v>48</v>
      </c>
      <c r="BL105" s="1" t="n">
        <v>48</v>
      </c>
      <c r="BP105" s="1" t="s">
        <v>153</v>
      </c>
      <c r="BQ105" s="1" t="s">
        <v>1281</v>
      </c>
      <c r="BR105" s="1" t="n">
        <v>1</v>
      </c>
      <c r="BS105" s="1" t="s">
        <v>155</v>
      </c>
      <c r="BT105" s="1" t="s">
        <v>389</v>
      </c>
      <c r="BU105" s="1" t="n">
        <v>2252</v>
      </c>
      <c r="BV105" s="1" t="s">
        <v>157</v>
      </c>
      <c r="BW105" s="2" t="n">
        <v>22520000</v>
      </c>
      <c r="BX105" s="1" t="s">
        <v>189</v>
      </c>
      <c r="BY105" s="1" t="n">
        <v>2251</v>
      </c>
      <c r="BZ105" s="1" t="s">
        <v>222</v>
      </c>
      <c r="CA105" s="2" t="n">
        <v>22510000</v>
      </c>
      <c r="CB105" s="1" t="s">
        <v>223</v>
      </c>
      <c r="CI105" s="2"/>
      <c r="CJ105" s="8"/>
      <c r="CM105" s="2"/>
      <c r="CO105" s="1" t="n">
        <v>315119</v>
      </c>
      <c r="CP105" s="1" t="s">
        <v>159</v>
      </c>
      <c r="CQ105" s="1" t="n">
        <v>315111</v>
      </c>
      <c r="CR105" s="1" t="s">
        <v>224</v>
      </c>
      <c r="CY105" s="1" t="s">
        <v>390</v>
      </c>
      <c r="CZ105" s="1" t="s">
        <v>225</v>
      </c>
      <c r="DL105" s="1" t="s">
        <v>737</v>
      </c>
      <c r="DM105" s="1" t="s">
        <v>179</v>
      </c>
      <c r="DT105" s="1" t="b">
        <f aca="false">FALSE()</f>
        <v>0</v>
      </c>
      <c r="DU105" s="1" t="s">
        <v>166</v>
      </c>
      <c r="DV105" s="1" t="b">
        <f aca="false">FALSE()</f>
        <v>0</v>
      </c>
      <c r="DW105" s="1" t="s">
        <v>196</v>
      </c>
      <c r="DX105" s="1" t="s">
        <v>1058</v>
      </c>
      <c r="DY105" s="1" t="s">
        <v>1282</v>
      </c>
      <c r="EA105" s="1" t="s">
        <v>409</v>
      </c>
    </row>
    <row r="106" customFormat="false" ht="12.75" hidden="false" customHeight="false" outlineLevel="0" collapsed="false">
      <c r="A106" s="0" t="s">
        <v>131</v>
      </c>
      <c r="F106" s="0" t="n">
        <v>604392845</v>
      </c>
      <c r="G106" s="7" t="n">
        <v>2200000</v>
      </c>
      <c r="H106" s="7" t="n">
        <v>2200000</v>
      </c>
      <c r="S106" s="0" t="s">
        <v>1283</v>
      </c>
      <c r="W106" s="0" t="s">
        <v>1284</v>
      </c>
      <c r="X106" s="0" t="s">
        <v>1285</v>
      </c>
      <c r="Y106" s="0" t="s">
        <v>1286</v>
      </c>
      <c r="Z106" s="0" t="s">
        <v>179</v>
      </c>
      <c r="AA106" s="0" t="s">
        <v>1287</v>
      </c>
      <c r="AB106" s="0" t="s">
        <v>1288</v>
      </c>
      <c r="AC106" s="0" t="s">
        <v>134</v>
      </c>
      <c r="AE106" s="0" t="s">
        <v>1289</v>
      </c>
      <c r="AF106" s="0" t="s">
        <v>1289</v>
      </c>
      <c r="AG106" s="0" t="s">
        <v>1286</v>
      </c>
      <c r="AH106" s="0" t="s">
        <v>1285</v>
      </c>
      <c r="AI106" s="0" t="s">
        <v>179</v>
      </c>
      <c r="AJ106" s="0" t="s">
        <v>1288</v>
      </c>
      <c r="AK106" s="0" t="n">
        <v>35.2374</v>
      </c>
      <c r="AL106" s="0" t="n">
        <v>-81.3346</v>
      </c>
      <c r="AM106" s="0" t="n">
        <v>704</v>
      </c>
      <c r="AN106" s="0" t="n">
        <v>1</v>
      </c>
      <c r="AO106" s="0" t="s">
        <v>1290</v>
      </c>
      <c r="AS106" s="0" t="s">
        <v>347</v>
      </c>
      <c r="AT106" s="1" t="b">
        <f aca="false">FALSE()</f>
        <v>0</v>
      </c>
      <c r="AV106" s="1" t="n">
        <v>1988</v>
      </c>
      <c r="AW106" s="1" t="n">
        <v>2009</v>
      </c>
      <c r="AX106" s="1" t="s">
        <v>149</v>
      </c>
      <c r="AY106" s="1" t="n">
        <v>14800</v>
      </c>
      <c r="AZ106" s="1" t="n">
        <v>2200000</v>
      </c>
      <c r="BB106" s="1" t="s">
        <v>151</v>
      </c>
      <c r="BC106" s="1" t="n">
        <v>2200000</v>
      </c>
      <c r="BD106" s="1" t="s">
        <v>151</v>
      </c>
      <c r="BE106" s="1" t="n">
        <v>50</v>
      </c>
      <c r="BF106" s="1" t="n">
        <v>50</v>
      </c>
      <c r="BG106" s="1" t="n">
        <v>0</v>
      </c>
      <c r="BH106" s="1" t="n">
        <v>0</v>
      </c>
      <c r="BI106" s="1" t="n">
        <v>0</v>
      </c>
      <c r="BJ106" s="1" t="n">
        <v>50</v>
      </c>
      <c r="BK106" s="1" t="n">
        <v>50</v>
      </c>
      <c r="BL106" s="1" t="n">
        <v>50</v>
      </c>
      <c r="BQ106" s="1" t="s">
        <v>1291</v>
      </c>
      <c r="BR106" s="1" t="n">
        <v>1</v>
      </c>
      <c r="BS106" s="1" t="s">
        <v>155</v>
      </c>
      <c r="BT106" s="1" t="s">
        <v>389</v>
      </c>
      <c r="BU106" s="1" t="n">
        <v>2252</v>
      </c>
      <c r="BV106" s="1" t="s">
        <v>157</v>
      </c>
      <c r="BW106" s="2" t="n">
        <v>22520000</v>
      </c>
      <c r="BX106" s="1" t="s">
        <v>189</v>
      </c>
      <c r="BY106" s="1" t="n">
        <v>2251</v>
      </c>
      <c r="BZ106" s="1" t="s">
        <v>222</v>
      </c>
      <c r="CA106" s="2" t="n">
        <v>22510000</v>
      </c>
      <c r="CB106" s="1" t="s">
        <v>223</v>
      </c>
      <c r="CI106" s="2"/>
      <c r="CJ106" s="8"/>
      <c r="CM106" s="2"/>
      <c r="CO106" s="1" t="n">
        <v>315119</v>
      </c>
      <c r="CP106" s="1" t="s">
        <v>159</v>
      </c>
      <c r="CQ106" s="1" t="n">
        <v>315111</v>
      </c>
      <c r="CR106" s="1" t="s">
        <v>224</v>
      </c>
      <c r="CY106" s="1" t="s">
        <v>390</v>
      </c>
      <c r="CZ106" s="1" t="s">
        <v>225</v>
      </c>
      <c r="DL106" s="1" t="s">
        <v>1285</v>
      </c>
      <c r="DM106" s="1" t="s">
        <v>179</v>
      </c>
      <c r="DT106" s="1" t="b">
        <f aca="false">FALSE()</f>
        <v>0</v>
      </c>
      <c r="DU106" s="1" t="s">
        <v>166</v>
      </c>
      <c r="DV106" s="1" t="b">
        <f aca="false">FALSE()</f>
        <v>0</v>
      </c>
      <c r="DW106" s="1" t="s">
        <v>196</v>
      </c>
      <c r="DX106" s="1" t="s">
        <v>720</v>
      </c>
      <c r="DY106" s="1" t="s">
        <v>1292</v>
      </c>
      <c r="EA106" s="1" t="s">
        <v>409</v>
      </c>
    </row>
    <row r="107" customFormat="false" ht="12.75" hidden="false" customHeight="false" outlineLevel="0" collapsed="false">
      <c r="A107" s="0" t="s">
        <v>131</v>
      </c>
      <c r="F107" s="0" t="n">
        <v>966499923</v>
      </c>
      <c r="G107" s="7" t="n">
        <v>2100000</v>
      </c>
      <c r="H107" s="7" t="n">
        <v>2100000</v>
      </c>
      <c r="S107" s="0" t="s">
        <v>1293</v>
      </c>
      <c r="V107" s="0" t="n">
        <v>1</v>
      </c>
      <c r="W107" s="0" t="s">
        <v>1294</v>
      </c>
      <c r="X107" s="0" t="s">
        <v>140</v>
      </c>
      <c r="Y107" s="0" t="s">
        <v>141</v>
      </c>
      <c r="Z107" s="0" t="s">
        <v>142</v>
      </c>
      <c r="AA107" s="0" t="s">
        <v>1012</v>
      </c>
      <c r="AB107" s="0" t="s">
        <v>1295</v>
      </c>
      <c r="AC107" s="0" t="s">
        <v>134</v>
      </c>
      <c r="AE107" s="0" t="s">
        <v>1296</v>
      </c>
      <c r="AF107" s="0" t="s">
        <v>1296</v>
      </c>
      <c r="AG107" s="0" t="s">
        <v>141</v>
      </c>
      <c r="AH107" s="0" t="s">
        <v>140</v>
      </c>
      <c r="AI107" s="0" t="s">
        <v>142</v>
      </c>
      <c r="AJ107" s="0" t="s">
        <v>1295</v>
      </c>
      <c r="AK107" s="0" t="n">
        <v>34.4862</v>
      </c>
      <c r="AL107" s="0" t="n">
        <v>-85.7131</v>
      </c>
      <c r="AM107" s="0" t="n">
        <v>256</v>
      </c>
      <c r="AN107" s="0" t="n">
        <v>1</v>
      </c>
      <c r="AO107" s="0" t="s">
        <v>1297</v>
      </c>
      <c r="AQ107" s="0" t="s">
        <v>1298</v>
      </c>
      <c r="AS107" s="0" t="s">
        <v>347</v>
      </c>
      <c r="AT107" s="1" t="b">
        <f aca="false">FALSE()</f>
        <v>0</v>
      </c>
      <c r="AV107" s="1" t="n">
        <v>1996</v>
      </c>
      <c r="AW107" s="1" t="n">
        <v>2009</v>
      </c>
      <c r="AX107" s="1" t="s">
        <v>149</v>
      </c>
      <c r="AY107" s="1" t="n">
        <v>15600</v>
      </c>
      <c r="AZ107" s="1" t="n">
        <v>2100000</v>
      </c>
      <c r="BA107" s="1" t="s">
        <v>150</v>
      </c>
      <c r="BB107" s="1" t="s">
        <v>151</v>
      </c>
      <c r="BC107" s="1" t="n">
        <v>2100000</v>
      </c>
      <c r="BD107" s="1" t="s">
        <v>151</v>
      </c>
      <c r="BE107" s="1" t="n">
        <v>50</v>
      </c>
      <c r="BF107" s="1" t="n">
        <v>50</v>
      </c>
      <c r="BG107" s="1" t="n">
        <v>0</v>
      </c>
      <c r="BH107" s="1" t="n">
        <v>0</v>
      </c>
      <c r="BI107" s="1" t="n">
        <v>-25.3731</v>
      </c>
      <c r="BJ107" s="1" t="n">
        <v>50</v>
      </c>
      <c r="BK107" s="1" t="n">
        <v>50</v>
      </c>
      <c r="BL107" s="1" t="n">
        <v>67</v>
      </c>
      <c r="BQ107" s="1" t="s">
        <v>1299</v>
      </c>
      <c r="BR107" s="1" t="n">
        <v>1</v>
      </c>
      <c r="BS107" s="1" t="s">
        <v>155</v>
      </c>
      <c r="BT107" s="1" t="s">
        <v>1300</v>
      </c>
      <c r="BU107" s="1" t="n">
        <v>2252</v>
      </c>
      <c r="BV107" s="1" t="s">
        <v>157</v>
      </c>
      <c r="BW107" s="2" t="n">
        <v>22520103</v>
      </c>
      <c r="BX107" s="1" t="s">
        <v>158</v>
      </c>
      <c r="BY107" s="1" t="n">
        <v>2369</v>
      </c>
      <c r="BZ107" s="1" t="s">
        <v>1301</v>
      </c>
      <c r="CA107" s="2" t="n">
        <v>23690000</v>
      </c>
      <c r="CB107" s="1" t="s">
        <v>1302</v>
      </c>
      <c r="CI107" s="2"/>
      <c r="CJ107" s="8"/>
      <c r="CM107" s="2"/>
      <c r="CO107" s="1" t="n">
        <v>315119</v>
      </c>
      <c r="CP107" s="1" t="s">
        <v>159</v>
      </c>
      <c r="CQ107" s="1" t="n">
        <v>315239</v>
      </c>
      <c r="CR107" s="1" t="s">
        <v>812</v>
      </c>
      <c r="CY107" s="1" t="s">
        <v>160</v>
      </c>
      <c r="CZ107" s="1" t="s">
        <v>1303</v>
      </c>
      <c r="DL107" s="1" t="s">
        <v>140</v>
      </c>
      <c r="DM107" s="1" t="s">
        <v>142</v>
      </c>
      <c r="DT107" s="1" t="b">
        <f aca="false">FALSE()</f>
        <v>0</v>
      </c>
      <c r="DU107" s="1" t="s">
        <v>166</v>
      </c>
      <c r="DV107" s="1" t="b">
        <f aca="false">FALSE()</f>
        <v>0</v>
      </c>
      <c r="DX107" s="1" t="s">
        <v>498</v>
      </c>
      <c r="DY107" s="1" t="s">
        <v>499</v>
      </c>
      <c r="EA107" s="1" t="s">
        <v>409</v>
      </c>
    </row>
    <row r="108" customFormat="false" ht="12.75" hidden="false" customHeight="false" outlineLevel="0" collapsed="false">
      <c r="A108" s="0" t="s">
        <v>131</v>
      </c>
      <c r="F108" s="0" t="n">
        <v>3164118</v>
      </c>
      <c r="G108" s="7" t="n">
        <v>2000000</v>
      </c>
      <c r="H108" s="7" t="n">
        <v>2000000</v>
      </c>
      <c r="S108" s="0" t="s">
        <v>1304</v>
      </c>
      <c r="W108" s="0" t="s">
        <v>1305</v>
      </c>
      <c r="X108" s="0" t="s">
        <v>1306</v>
      </c>
      <c r="Y108" s="0" t="s">
        <v>1307</v>
      </c>
      <c r="Z108" s="0" t="s">
        <v>179</v>
      </c>
      <c r="AA108" s="0" t="s">
        <v>1308</v>
      </c>
      <c r="AB108" s="0" t="s">
        <v>1309</v>
      </c>
      <c r="AC108" s="0" t="s">
        <v>134</v>
      </c>
      <c r="AD108" s="0" t="s">
        <v>465</v>
      </c>
      <c r="AE108" s="0" t="s">
        <v>1310</v>
      </c>
      <c r="AF108" s="0" t="s">
        <v>1310</v>
      </c>
      <c r="AG108" s="0" t="s">
        <v>1307</v>
      </c>
      <c r="AH108" s="0" t="s">
        <v>1306</v>
      </c>
      <c r="AI108" s="0" t="s">
        <v>179</v>
      </c>
      <c r="AJ108" s="0" t="s">
        <v>1309</v>
      </c>
      <c r="AK108" s="0" t="n">
        <v>35.9433</v>
      </c>
      <c r="AL108" s="0" t="n">
        <v>-81.5371</v>
      </c>
      <c r="AM108" s="0" t="n">
        <v>828</v>
      </c>
      <c r="AN108" s="0" t="n">
        <v>1</v>
      </c>
      <c r="AO108" s="0" t="s">
        <v>1311</v>
      </c>
      <c r="AQ108" s="0" t="s">
        <v>1312</v>
      </c>
      <c r="AS108" s="0" t="s">
        <v>347</v>
      </c>
      <c r="AT108" s="1" t="b">
        <f aca="false">FALSE()</f>
        <v>0</v>
      </c>
      <c r="AV108" s="1" t="n">
        <v>1954</v>
      </c>
      <c r="AW108" s="1" t="n">
        <v>2009</v>
      </c>
      <c r="AX108" s="1" t="s">
        <v>149</v>
      </c>
      <c r="AY108" s="1" t="n">
        <v>10000</v>
      </c>
      <c r="AZ108" s="1" t="n">
        <v>2000000</v>
      </c>
      <c r="BB108" s="1" t="s">
        <v>151</v>
      </c>
      <c r="BC108" s="1" t="n">
        <v>2000000</v>
      </c>
      <c r="BD108" s="1" t="s">
        <v>151</v>
      </c>
      <c r="BE108" s="1" t="n">
        <v>52</v>
      </c>
      <c r="BF108" s="1" t="n">
        <v>52</v>
      </c>
      <c r="BG108" s="1" t="n">
        <v>0</v>
      </c>
      <c r="BH108" s="1" t="n">
        <v>0</v>
      </c>
      <c r="BI108" s="1" t="n">
        <v>0</v>
      </c>
      <c r="BJ108" s="1" t="n">
        <v>52</v>
      </c>
      <c r="BK108" s="1" t="n">
        <v>52</v>
      </c>
      <c r="BL108" s="1" t="n">
        <v>52</v>
      </c>
      <c r="BQ108" s="1" t="s">
        <v>1313</v>
      </c>
      <c r="BR108" s="1" t="n">
        <v>1</v>
      </c>
      <c r="BS108" s="1" t="s">
        <v>155</v>
      </c>
      <c r="BT108" s="1" t="s">
        <v>156</v>
      </c>
      <c r="BU108" s="1" t="n">
        <v>2252</v>
      </c>
      <c r="BV108" s="1" t="s">
        <v>157</v>
      </c>
      <c r="BW108" s="2" t="n">
        <v>22520103</v>
      </c>
      <c r="BX108" s="1" t="s">
        <v>158</v>
      </c>
      <c r="CI108" s="2"/>
      <c r="CJ108" s="8"/>
      <c r="CM108" s="2"/>
      <c r="CO108" s="1" t="n">
        <v>315119</v>
      </c>
      <c r="CP108" s="1" t="s">
        <v>159</v>
      </c>
      <c r="CY108" s="1" t="s">
        <v>160</v>
      </c>
      <c r="DL108" s="1" t="s">
        <v>1306</v>
      </c>
      <c r="DM108" s="1" t="s">
        <v>179</v>
      </c>
      <c r="DT108" s="1" t="b">
        <f aca="false">FALSE()</f>
        <v>0</v>
      </c>
      <c r="DU108" s="1" t="s">
        <v>166</v>
      </c>
      <c r="DV108" s="1" t="b">
        <f aca="false">FALSE()</f>
        <v>0</v>
      </c>
      <c r="DW108" s="1" t="s">
        <v>196</v>
      </c>
      <c r="DX108" s="1" t="s">
        <v>1058</v>
      </c>
      <c r="DY108" s="1" t="s">
        <v>1314</v>
      </c>
      <c r="EA108" s="1" t="s">
        <v>409</v>
      </c>
    </row>
    <row r="109" customFormat="false" ht="12.75" hidden="false" customHeight="false" outlineLevel="0" collapsed="false">
      <c r="A109" s="0" t="s">
        <v>131</v>
      </c>
      <c r="F109" s="0" t="n">
        <v>3235033</v>
      </c>
      <c r="G109" s="7" t="n">
        <v>2000000</v>
      </c>
      <c r="H109" s="7" t="n">
        <v>2000000</v>
      </c>
      <c r="S109" s="0" t="s">
        <v>1315</v>
      </c>
      <c r="V109" s="0" t="n">
        <v>1</v>
      </c>
      <c r="W109" s="0" t="s">
        <v>1316</v>
      </c>
      <c r="X109" s="0" t="s">
        <v>781</v>
      </c>
      <c r="Y109" s="0" t="s">
        <v>738</v>
      </c>
      <c r="Z109" s="0" t="s">
        <v>179</v>
      </c>
      <c r="AA109" s="0" t="s">
        <v>1317</v>
      </c>
      <c r="AB109" s="0" t="s">
        <v>1317</v>
      </c>
      <c r="AC109" s="0" t="s">
        <v>134</v>
      </c>
      <c r="AD109" s="0" t="s">
        <v>741</v>
      </c>
      <c r="AF109" s="0" t="s">
        <v>1316</v>
      </c>
      <c r="AK109" s="0" t="n">
        <v>36.0841</v>
      </c>
      <c r="AL109" s="0" t="n">
        <v>-79.8534</v>
      </c>
      <c r="AM109" s="0" t="n">
        <v>336</v>
      </c>
      <c r="AN109" s="0" t="n">
        <v>1</v>
      </c>
      <c r="AO109" s="0" t="s">
        <v>1318</v>
      </c>
      <c r="AS109" s="0" t="s">
        <v>347</v>
      </c>
      <c r="AT109" s="1" t="b">
        <f aca="false">FALSE()</f>
        <v>0</v>
      </c>
      <c r="AV109" s="1" t="n">
        <v>1945</v>
      </c>
      <c r="AW109" s="1" t="n">
        <v>2009</v>
      </c>
      <c r="AX109" s="1" t="s">
        <v>149</v>
      </c>
      <c r="AY109" s="1" t="n">
        <v>65000</v>
      </c>
      <c r="AZ109" s="1" t="n">
        <v>2000000</v>
      </c>
      <c r="BA109" s="1" t="s">
        <v>150</v>
      </c>
      <c r="BB109" s="1" t="s">
        <v>151</v>
      </c>
      <c r="BC109" s="1" t="n">
        <v>2000000</v>
      </c>
      <c r="BD109" s="1" t="s">
        <v>151</v>
      </c>
      <c r="BE109" s="1" t="n">
        <v>50</v>
      </c>
      <c r="BF109" s="1" t="n">
        <v>50</v>
      </c>
      <c r="BG109" s="1" t="n">
        <v>0</v>
      </c>
      <c r="BH109" s="1" t="n">
        <v>0</v>
      </c>
      <c r="BI109" s="1" t="n">
        <v>0</v>
      </c>
      <c r="BJ109" s="1" t="n">
        <v>50</v>
      </c>
      <c r="BK109" s="1" t="n">
        <v>50</v>
      </c>
      <c r="BL109" s="1" t="n">
        <v>50</v>
      </c>
      <c r="BN109" s="1" t="s">
        <v>1319</v>
      </c>
      <c r="BQ109" s="1" t="s">
        <v>1320</v>
      </c>
      <c r="BR109" s="1" t="n">
        <v>1</v>
      </c>
      <c r="BS109" s="1" t="s">
        <v>155</v>
      </c>
      <c r="BT109" s="1" t="s">
        <v>221</v>
      </c>
      <c r="BU109" s="1" t="n">
        <v>2252</v>
      </c>
      <c r="BV109" s="1" t="s">
        <v>157</v>
      </c>
      <c r="BW109" s="2" t="n">
        <v>22520103</v>
      </c>
      <c r="BX109" s="1" t="s">
        <v>158</v>
      </c>
      <c r="BY109" s="1" t="n">
        <v>2251</v>
      </c>
      <c r="BZ109" s="1" t="s">
        <v>222</v>
      </c>
      <c r="CA109" s="2" t="n">
        <v>22510000</v>
      </c>
      <c r="CB109" s="1" t="s">
        <v>223</v>
      </c>
      <c r="CI109" s="2"/>
      <c r="CJ109" s="8"/>
      <c r="CM109" s="2"/>
      <c r="CO109" s="1" t="n">
        <v>315119</v>
      </c>
      <c r="CP109" s="1" t="s">
        <v>159</v>
      </c>
      <c r="CQ109" s="1" t="n">
        <v>315111</v>
      </c>
      <c r="CR109" s="1" t="s">
        <v>224</v>
      </c>
      <c r="CY109" s="1" t="s">
        <v>160</v>
      </c>
      <c r="CZ109" s="1" t="s">
        <v>225</v>
      </c>
      <c r="DL109" s="1" t="s">
        <v>781</v>
      </c>
      <c r="DM109" s="1" t="s">
        <v>179</v>
      </c>
      <c r="DT109" s="1" t="b">
        <f aca="false">FALSE()</f>
        <v>0</v>
      </c>
      <c r="DU109" s="1" t="s">
        <v>166</v>
      </c>
      <c r="DV109" s="1" t="b">
        <f aca="false">FALSE()</f>
        <v>0</v>
      </c>
      <c r="DW109" s="1" t="s">
        <v>196</v>
      </c>
      <c r="DX109" s="1" t="s">
        <v>1121</v>
      </c>
      <c r="DY109" s="1" t="s">
        <v>1321</v>
      </c>
      <c r="EA109" s="1" t="s">
        <v>409</v>
      </c>
    </row>
    <row r="110" customFormat="false" ht="12.75" hidden="false" customHeight="false" outlineLevel="0" collapsed="false">
      <c r="A110" s="0" t="s">
        <v>131</v>
      </c>
      <c r="F110" s="0" t="n">
        <v>66543005</v>
      </c>
      <c r="G110" s="7" t="n">
        <v>2000000</v>
      </c>
      <c r="H110" s="7" t="n">
        <v>2000000</v>
      </c>
      <c r="S110" s="0" t="s">
        <v>1322</v>
      </c>
      <c r="V110" s="0" t="n">
        <v>2</v>
      </c>
      <c r="W110" s="0" t="s">
        <v>1323</v>
      </c>
      <c r="X110" s="0" t="s">
        <v>937</v>
      </c>
      <c r="Y110" s="0" t="s">
        <v>937</v>
      </c>
      <c r="Z110" s="0" t="s">
        <v>290</v>
      </c>
      <c r="AA110" s="0" t="s">
        <v>1324</v>
      </c>
      <c r="AB110" s="0" t="s">
        <v>1324</v>
      </c>
      <c r="AC110" s="0" t="s">
        <v>134</v>
      </c>
      <c r="AD110" s="0" t="s">
        <v>939</v>
      </c>
      <c r="AF110" s="0" t="s">
        <v>1323</v>
      </c>
      <c r="AK110" s="0" t="n">
        <v>34.0782</v>
      </c>
      <c r="AL110" s="0" t="n">
        <v>-118.2224</v>
      </c>
      <c r="AM110" s="0" t="n">
        <v>323</v>
      </c>
      <c r="AN110" s="0" t="n">
        <v>1</v>
      </c>
      <c r="AO110" s="0" t="s">
        <v>1325</v>
      </c>
      <c r="AS110" s="0" t="s">
        <v>347</v>
      </c>
      <c r="AT110" s="1" t="b">
        <f aca="false">FALSE()</f>
        <v>0</v>
      </c>
      <c r="AV110" s="1" t="n">
        <v>2000</v>
      </c>
      <c r="AW110" s="1" t="n">
        <v>2009</v>
      </c>
      <c r="AX110" s="1" t="s">
        <v>149</v>
      </c>
      <c r="AY110" s="1" t="n">
        <v>2000</v>
      </c>
      <c r="AZ110" s="1" t="n">
        <v>2000000</v>
      </c>
      <c r="BA110" s="1" t="s">
        <v>302</v>
      </c>
      <c r="BB110" s="1" t="s">
        <v>152</v>
      </c>
      <c r="BC110" s="1" t="n">
        <v>2000000</v>
      </c>
      <c r="BD110" s="1" t="s">
        <v>152</v>
      </c>
      <c r="BE110" s="1" t="n">
        <v>2</v>
      </c>
      <c r="BF110" s="1" t="n">
        <v>2</v>
      </c>
      <c r="BG110" s="1" t="n">
        <v>0</v>
      </c>
      <c r="BH110" s="1" t="n">
        <v>0</v>
      </c>
      <c r="BI110" s="1" t="n">
        <v>0</v>
      </c>
      <c r="BJ110" s="1" t="n">
        <v>2</v>
      </c>
      <c r="BK110" s="1" t="n">
        <v>2</v>
      </c>
      <c r="BL110" s="1" t="n">
        <v>2</v>
      </c>
      <c r="BQ110" s="1" t="s">
        <v>1326</v>
      </c>
      <c r="BR110" s="1" t="n">
        <v>1</v>
      </c>
      <c r="BS110" s="1" t="s">
        <v>155</v>
      </c>
      <c r="BT110" s="1" t="s">
        <v>1327</v>
      </c>
      <c r="BU110" s="1" t="n">
        <v>2252</v>
      </c>
      <c r="BV110" s="1" t="s">
        <v>157</v>
      </c>
      <c r="BW110" s="2" t="n">
        <v>22520103</v>
      </c>
      <c r="BX110" s="1" t="s">
        <v>158</v>
      </c>
      <c r="CI110" s="2"/>
      <c r="CJ110" s="8"/>
      <c r="CM110" s="2"/>
      <c r="CO110" s="1" t="n">
        <v>315119</v>
      </c>
      <c r="CP110" s="1" t="s">
        <v>159</v>
      </c>
      <c r="CY110" s="1" t="s">
        <v>160</v>
      </c>
      <c r="DL110" s="1" t="s">
        <v>937</v>
      </c>
      <c r="DM110" s="1" t="s">
        <v>290</v>
      </c>
      <c r="DT110" s="1" t="b">
        <f aca="false">FALSE()</f>
        <v>0</v>
      </c>
      <c r="DU110" s="1" t="s">
        <v>166</v>
      </c>
      <c r="DV110" s="1" t="b">
        <f aca="false">FALSE()</f>
        <v>0</v>
      </c>
      <c r="DW110" s="1" t="s">
        <v>196</v>
      </c>
      <c r="DX110" s="1" t="s">
        <v>1328</v>
      </c>
      <c r="DY110" s="1" t="s">
        <v>276</v>
      </c>
      <c r="EA110" s="1" t="s">
        <v>409</v>
      </c>
    </row>
    <row r="111" customFormat="false" ht="12.75" hidden="false" customHeight="false" outlineLevel="0" collapsed="false">
      <c r="A111" s="0" t="s">
        <v>131</v>
      </c>
      <c r="F111" s="0" t="n">
        <v>160359365</v>
      </c>
      <c r="G111" s="7" t="n">
        <v>2000000</v>
      </c>
      <c r="H111" s="7" t="n">
        <v>2000000</v>
      </c>
      <c r="S111" s="0" t="s">
        <v>840</v>
      </c>
      <c r="V111" s="0" t="n">
        <v>2</v>
      </c>
      <c r="W111" s="0" t="s">
        <v>841</v>
      </c>
      <c r="X111" s="0" t="s">
        <v>355</v>
      </c>
      <c r="Y111" s="0" t="s">
        <v>356</v>
      </c>
      <c r="Z111" s="0" t="s">
        <v>179</v>
      </c>
      <c r="AA111" s="0" t="s">
        <v>842</v>
      </c>
      <c r="AB111" s="0" t="s">
        <v>1329</v>
      </c>
      <c r="AC111" s="0" t="s">
        <v>134</v>
      </c>
      <c r="AE111" s="0" t="s">
        <v>1330</v>
      </c>
      <c r="AF111" s="0" t="s">
        <v>1330</v>
      </c>
      <c r="AG111" s="0" t="s">
        <v>1331</v>
      </c>
      <c r="AH111" s="0" t="s">
        <v>355</v>
      </c>
      <c r="AI111" s="0" t="s">
        <v>179</v>
      </c>
      <c r="AJ111" s="0" t="s">
        <v>1329</v>
      </c>
      <c r="AK111" s="0" t="n">
        <v>36.4743</v>
      </c>
      <c r="AL111" s="0" t="n">
        <v>-80.6086</v>
      </c>
      <c r="AM111" s="0" t="n">
        <v>336</v>
      </c>
      <c r="AN111" s="0" t="n">
        <v>1</v>
      </c>
      <c r="AO111" s="0" t="s">
        <v>844</v>
      </c>
      <c r="AS111" s="0" t="s">
        <v>347</v>
      </c>
      <c r="AT111" s="1" t="b">
        <f aca="false">FALSE()</f>
        <v>0</v>
      </c>
      <c r="AV111" s="1" t="n">
        <v>1993</v>
      </c>
      <c r="AW111" s="1" t="n">
        <v>2009</v>
      </c>
      <c r="AX111" s="1" t="s">
        <v>149</v>
      </c>
      <c r="AY111" s="1" t="n">
        <v>180000</v>
      </c>
      <c r="AZ111" s="1" t="n">
        <v>2000000</v>
      </c>
      <c r="BA111" s="1" t="s">
        <v>302</v>
      </c>
      <c r="BB111" s="1" t="s">
        <v>152</v>
      </c>
      <c r="BC111" s="1" t="n">
        <v>2000000</v>
      </c>
      <c r="BD111" s="1" t="s">
        <v>152</v>
      </c>
      <c r="BE111" s="1" t="n">
        <v>186</v>
      </c>
      <c r="BF111" s="1" t="n">
        <v>186</v>
      </c>
      <c r="BG111" s="1" t="n">
        <v>0</v>
      </c>
      <c r="BJ111" s="1" t="n">
        <v>186</v>
      </c>
      <c r="BP111" s="1" t="s">
        <v>487</v>
      </c>
      <c r="BQ111" s="1" t="s">
        <v>1332</v>
      </c>
      <c r="BR111" s="1" t="n">
        <v>1</v>
      </c>
      <c r="BS111" s="1" t="s">
        <v>155</v>
      </c>
      <c r="BT111" s="1" t="s">
        <v>911</v>
      </c>
      <c r="BU111" s="1" t="n">
        <v>2252</v>
      </c>
      <c r="BV111" s="1" t="s">
        <v>157</v>
      </c>
      <c r="BW111" s="2" t="n">
        <v>22520100</v>
      </c>
      <c r="BX111" s="1" t="s">
        <v>912</v>
      </c>
      <c r="CI111" s="2"/>
      <c r="CJ111" s="8"/>
      <c r="CM111" s="2"/>
      <c r="CO111" s="1" t="n">
        <v>315119</v>
      </c>
      <c r="CP111" s="1" t="s">
        <v>159</v>
      </c>
      <c r="CY111" s="1" t="s">
        <v>913</v>
      </c>
      <c r="DL111" s="1" t="s">
        <v>355</v>
      </c>
      <c r="DM111" s="1" t="s">
        <v>179</v>
      </c>
      <c r="DT111" s="1" t="b">
        <f aca="false">FALSE()</f>
        <v>0</v>
      </c>
      <c r="DU111" s="1" t="s">
        <v>166</v>
      </c>
      <c r="DV111" s="1" t="b">
        <f aca="false">FALSE()</f>
        <v>0</v>
      </c>
      <c r="DX111" s="1" t="s">
        <v>914</v>
      </c>
      <c r="DY111" s="1" t="s">
        <v>848</v>
      </c>
      <c r="EA111" s="1" t="s">
        <v>409</v>
      </c>
    </row>
    <row r="112" customFormat="false" ht="12.75" hidden="false" customHeight="false" outlineLevel="0" collapsed="false">
      <c r="A112" s="0" t="s">
        <v>131</v>
      </c>
      <c r="F112" s="0" t="n">
        <v>199734208</v>
      </c>
      <c r="G112" s="7" t="n">
        <v>2000000</v>
      </c>
      <c r="H112" s="7" t="n">
        <v>2000000</v>
      </c>
      <c r="S112" s="0" t="s">
        <v>1333</v>
      </c>
      <c r="T112" s="0" t="s">
        <v>1334</v>
      </c>
      <c r="W112" s="0" t="s">
        <v>1335</v>
      </c>
      <c r="X112" s="0" t="s">
        <v>1336</v>
      </c>
      <c r="Y112" s="0" t="s">
        <v>1337</v>
      </c>
      <c r="Z112" s="0" t="s">
        <v>243</v>
      </c>
      <c r="AA112" s="0" t="s">
        <v>1338</v>
      </c>
      <c r="AB112" s="0" t="s">
        <v>1338</v>
      </c>
      <c r="AC112" s="0" t="s">
        <v>134</v>
      </c>
      <c r="AD112" s="0" t="s">
        <v>477</v>
      </c>
      <c r="AF112" s="0" t="s">
        <v>1335</v>
      </c>
      <c r="AK112" s="0" t="n">
        <v>41.0239</v>
      </c>
      <c r="AL112" s="0" t="n">
        <v>-73.7985</v>
      </c>
      <c r="AM112" s="0" t="n">
        <v>914</v>
      </c>
      <c r="AN112" s="0" t="n">
        <v>1</v>
      </c>
      <c r="AO112" s="0" t="s">
        <v>1339</v>
      </c>
      <c r="AS112" s="0" t="s">
        <v>347</v>
      </c>
      <c r="AT112" s="1" t="b">
        <f aca="false">FALSE()</f>
        <v>0</v>
      </c>
      <c r="AV112" s="1" t="n">
        <v>2005</v>
      </c>
      <c r="AW112" s="1" t="n">
        <v>2009</v>
      </c>
      <c r="AX112" s="1" t="s">
        <v>149</v>
      </c>
      <c r="AY112" s="1" t="n">
        <v>1200</v>
      </c>
      <c r="AZ112" s="1" t="n">
        <v>2000000</v>
      </c>
      <c r="BB112" s="1" t="s">
        <v>152</v>
      </c>
      <c r="BC112" s="1" t="n">
        <v>2000000</v>
      </c>
      <c r="BD112" s="1" t="s">
        <v>152</v>
      </c>
      <c r="BE112" s="1" t="n">
        <v>1</v>
      </c>
      <c r="BF112" s="1" t="n">
        <v>1</v>
      </c>
      <c r="BG112" s="1" t="n">
        <v>0</v>
      </c>
      <c r="BH112" s="1" t="n">
        <v>0</v>
      </c>
      <c r="BI112" s="1" t="n">
        <v>0</v>
      </c>
      <c r="BJ112" s="1" t="n">
        <v>1</v>
      </c>
      <c r="BK112" s="1" t="n">
        <v>1</v>
      </c>
      <c r="BL112" s="1" t="n">
        <v>1</v>
      </c>
      <c r="BQ112" s="1" t="s">
        <v>1340</v>
      </c>
      <c r="BR112" s="1" t="n">
        <v>1</v>
      </c>
      <c r="BS112" s="1" t="s">
        <v>155</v>
      </c>
      <c r="BT112" s="1" t="s">
        <v>314</v>
      </c>
      <c r="BU112" s="1" t="n">
        <v>2252</v>
      </c>
      <c r="BV112" s="1" t="s">
        <v>157</v>
      </c>
      <c r="BW112" s="2" t="n">
        <v>22520000</v>
      </c>
      <c r="BX112" s="1" t="s">
        <v>189</v>
      </c>
      <c r="CI112" s="2"/>
      <c r="CJ112" s="8"/>
      <c r="CM112" s="2"/>
      <c r="CO112" s="1" t="n">
        <v>315119</v>
      </c>
      <c r="CP112" s="1" t="s">
        <v>159</v>
      </c>
      <c r="CY112" s="1" t="s">
        <v>390</v>
      </c>
      <c r="DL112" s="1" t="s">
        <v>1336</v>
      </c>
      <c r="DM112" s="1" t="s">
        <v>243</v>
      </c>
      <c r="DT112" s="1" t="b">
        <f aca="false">FALSE()</f>
        <v>0</v>
      </c>
      <c r="DU112" s="1" t="s">
        <v>166</v>
      </c>
      <c r="DV112" s="1" t="b">
        <f aca="false">FALSE()</f>
        <v>0</v>
      </c>
      <c r="DW112" s="1" t="s">
        <v>196</v>
      </c>
      <c r="DX112" s="1" t="s">
        <v>543</v>
      </c>
      <c r="DY112" s="1" t="s">
        <v>1341</v>
      </c>
      <c r="EA112" s="1" t="s">
        <v>946</v>
      </c>
    </row>
    <row r="113" customFormat="false" ht="12.75" hidden="false" customHeight="false" outlineLevel="0" collapsed="false">
      <c r="A113" s="0" t="s">
        <v>131</v>
      </c>
      <c r="F113" s="0" t="n">
        <v>805282696</v>
      </c>
      <c r="G113" s="7" t="n">
        <v>2000000</v>
      </c>
      <c r="H113" s="7" t="n">
        <v>2000000</v>
      </c>
      <c r="S113" s="0" t="s">
        <v>1342</v>
      </c>
      <c r="V113" s="0" t="n">
        <v>1</v>
      </c>
      <c r="W113" s="0" t="s">
        <v>1343</v>
      </c>
      <c r="X113" s="0" t="s">
        <v>140</v>
      </c>
      <c r="Y113" s="0" t="s">
        <v>141</v>
      </c>
      <c r="Z113" s="0" t="s">
        <v>142</v>
      </c>
      <c r="AA113" s="0" t="s">
        <v>1344</v>
      </c>
      <c r="AB113" s="0" t="s">
        <v>1344</v>
      </c>
      <c r="AC113" s="0" t="s">
        <v>134</v>
      </c>
      <c r="AF113" s="0" t="s">
        <v>1343</v>
      </c>
      <c r="AK113" s="0" t="n">
        <v>34.4618</v>
      </c>
      <c r="AL113" s="0" t="n">
        <v>-85.7322</v>
      </c>
      <c r="AM113" s="0" t="n">
        <v>256</v>
      </c>
      <c r="AN113" s="0" t="n">
        <v>1</v>
      </c>
      <c r="AO113" s="0" t="s">
        <v>1345</v>
      </c>
      <c r="AQ113" s="0" t="s">
        <v>1346</v>
      </c>
      <c r="AS113" s="0" t="s">
        <v>347</v>
      </c>
      <c r="AT113" s="1" t="b">
        <f aca="false">FALSE()</f>
        <v>0</v>
      </c>
      <c r="AV113" s="1" t="n">
        <v>1992</v>
      </c>
      <c r="AW113" s="1" t="n">
        <v>2009</v>
      </c>
      <c r="AX113" s="1" t="s">
        <v>149</v>
      </c>
      <c r="AY113" s="1" t="n">
        <v>10000</v>
      </c>
      <c r="AZ113" s="1" t="n">
        <v>2000000</v>
      </c>
      <c r="BA113" s="1" t="s">
        <v>150</v>
      </c>
      <c r="BB113" s="1" t="s">
        <v>152</v>
      </c>
      <c r="BC113" s="1" t="n">
        <v>2000000</v>
      </c>
      <c r="BD113" s="1" t="s">
        <v>152</v>
      </c>
      <c r="BE113" s="1" t="n">
        <v>34</v>
      </c>
      <c r="BF113" s="1" t="n">
        <v>34</v>
      </c>
      <c r="BG113" s="1" t="n">
        <v>0</v>
      </c>
      <c r="BH113" s="1" t="n">
        <v>-15</v>
      </c>
      <c r="BI113" s="1" t="n">
        <v>-15</v>
      </c>
      <c r="BJ113" s="1" t="n">
        <v>34</v>
      </c>
      <c r="BK113" s="1" t="n">
        <v>40</v>
      </c>
      <c r="BL113" s="1" t="n">
        <v>40</v>
      </c>
      <c r="BQ113" s="1" t="s">
        <v>1347</v>
      </c>
      <c r="BR113" s="1" t="n">
        <v>1</v>
      </c>
      <c r="BS113" s="1" t="s">
        <v>155</v>
      </c>
      <c r="BT113" s="1" t="s">
        <v>156</v>
      </c>
      <c r="BU113" s="1" t="n">
        <v>2252</v>
      </c>
      <c r="BV113" s="1" t="s">
        <v>157</v>
      </c>
      <c r="BW113" s="2" t="n">
        <v>22520103</v>
      </c>
      <c r="BX113" s="1" t="s">
        <v>158</v>
      </c>
      <c r="CI113" s="2"/>
      <c r="CJ113" s="8"/>
      <c r="CM113" s="2"/>
      <c r="CO113" s="1" t="n">
        <v>315119</v>
      </c>
      <c r="CP113" s="1" t="s">
        <v>159</v>
      </c>
      <c r="CY113" s="1" t="s">
        <v>160</v>
      </c>
      <c r="DL113" s="1" t="s">
        <v>140</v>
      </c>
      <c r="DM113" s="1" t="s">
        <v>142</v>
      </c>
      <c r="DT113" s="1" t="b">
        <f aca="false">FALSE()</f>
        <v>0</v>
      </c>
      <c r="DU113" s="1" t="s">
        <v>166</v>
      </c>
      <c r="DV113" s="1" t="b">
        <f aca="false">FALSE()</f>
        <v>0</v>
      </c>
      <c r="DW113" s="1" t="s">
        <v>226</v>
      </c>
      <c r="DX113" s="1" t="s">
        <v>1348</v>
      </c>
      <c r="DY113" s="1" t="s">
        <v>1349</v>
      </c>
      <c r="EA113" s="1" t="s">
        <v>409</v>
      </c>
    </row>
    <row r="114" customFormat="false" ht="12.75" hidden="false" customHeight="false" outlineLevel="0" collapsed="false">
      <c r="A114" s="0" t="s">
        <v>131</v>
      </c>
      <c r="F114" s="0" t="n">
        <v>197438302</v>
      </c>
      <c r="G114" s="7" t="n">
        <v>1900000</v>
      </c>
      <c r="H114" s="7" t="n">
        <v>1900000</v>
      </c>
      <c r="S114" s="0" t="s">
        <v>1350</v>
      </c>
      <c r="V114" s="0" t="n">
        <v>2</v>
      </c>
      <c r="W114" s="0" t="s">
        <v>1351</v>
      </c>
      <c r="X114" s="0" t="s">
        <v>471</v>
      </c>
      <c r="Y114" s="0" t="s">
        <v>581</v>
      </c>
      <c r="Z114" s="0" t="s">
        <v>179</v>
      </c>
      <c r="AA114" s="0" t="s">
        <v>1352</v>
      </c>
      <c r="AB114" s="0" t="s">
        <v>1353</v>
      </c>
      <c r="AC114" s="0" t="s">
        <v>134</v>
      </c>
      <c r="AD114" s="0" t="s">
        <v>471</v>
      </c>
      <c r="AE114" s="0" t="s">
        <v>1354</v>
      </c>
      <c r="AF114" s="0" t="s">
        <v>1354</v>
      </c>
      <c r="AG114" s="0" t="s">
        <v>581</v>
      </c>
      <c r="AH114" s="0" t="s">
        <v>471</v>
      </c>
      <c r="AI114" s="0" t="s">
        <v>179</v>
      </c>
      <c r="AJ114" s="0" t="s">
        <v>1353</v>
      </c>
      <c r="AK114" s="0" t="n">
        <v>36.0898</v>
      </c>
      <c r="AL114" s="0" t="n">
        <v>-79.3843</v>
      </c>
      <c r="AM114" s="0" t="n">
        <v>336</v>
      </c>
      <c r="AN114" s="0" t="n">
        <v>1</v>
      </c>
      <c r="AO114" s="0" t="s">
        <v>1355</v>
      </c>
      <c r="AS114" s="0" t="s">
        <v>347</v>
      </c>
      <c r="AT114" s="1" t="b">
        <f aca="false">FALSE()</f>
        <v>0</v>
      </c>
      <c r="AV114" s="1" t="n">
        <v>1989</v>
      </c>
      <c r="AW114" s="1" t="n">
        <v>2009</v>
      </c>
      <c r="AX114" s="1" t="s">
        <v>149</v>
      </c>
      <c r="AY114" s="1" t="n">
        <v>25000</v>
      </c>
      <c r="AZ114" s="1" t="n">
        <v>1900000</v>
      </c>
      <c r="BA114" s="1" t="s">
        <v>302</v>
      </c>
      <c r="BB114" s="1" t="s">
        <v>151</v>
      </c>
      <c r="BC114" s="1" t="n">
        <v>1900000</v>
      </c>
      <c r="BD114" s="1" t="s">
        <v>151</v>
      </c>
      <c r="BE114" s="1" t="n">
        <v>40</v>
      </c>
      <c r="BF114" s="1" t="n">
        <v>40</v>
      </c>
      <c r="BG114" s="1" t="n">
        <v>0</v>
      </c>
      <c r="BH114" s="1" t="n">
        <v>0</v>
      </c>
      <c r="BI114" s="1" t="n">
        <v>-16.6667</v>
      </c>
      <c r="BJ114" s="1" t="n">
        <v>40</v>
      </c>
      <c r="BK114" s="1" t="n">
        <v>40</v>
      </c>
      <c r="BL114" s="1" t="n">
        <v>48</v>
      </c>
      <c r="BQ114" s="1" t="s">
        <v>1356</v>
      </c>
      <c r="BR114" s="1" t="n">
        <v>1</v>
      </c>
      <c r="BS114" s="1" t="s">
        <v>155</v>
      </c>
      <c r="BT114" s="1" t="s">
        <v>156</v>
      </c>
      <c r="BU114" s="1" t="n">
        <v>2252</v>
      </c>
      <c r="BV114" s="1" t="s">
        <v>157</v>
      </c>
      <c r="BW114" s="2" t="n">
        <v>22520103</v>
      </c>
      <c r="BX114" s="1" t="s">
        <v>158</v>
      </c>
      <c r="CI114" s="2"/>
      <c r="CJ114" s="8"/>
      <c r="CM114" s="2"/>
      <c r="CO114" s="1" t="n">
        <v>315119</v>
      </c>
      <c r="CP114" s="1" t="s">
        <v>159</v>
      </c>
      <c r="CY114" s="1" t="s">
        <v>160</v>
      </c>
      <c r="DL114" s="1" t="s">
        <v>471</v>
      </c>
      <c r="DM114" s="1" t="s">
        <v>179</v>
      </c>
      <c r="DT114" s="1" t="b">
        <f aca="false">FALSE()</f>
        <v>0</v>
      </c>
      <c r="DU114" s="1" t="s">
        <v>166</v>
      </c>
      <c r="DV114" s="1" t="b">
        <f aca="false">FALSE()</f>
        <v>0</v>
      </c>
      <c r="DW114" s="1" t="s">
        <v>196</v>
      </c>
      <c r="DX114" s="1" t="s">
        <v>1199</v>
      </c>
      <c r="DY114" s="1" t="s">
        <v>1357</v>
      </c>
      <c r="DZ114" s="1" t="s">
        <v>765</v>
      </c>
      <c r="EA114" s="1" t="s">
        <v>409</v>
      </c>
    </row>
    <row r="115" customFormat="false" ht="12.75" hidden="false" customHeight="false" outlineLevel="0" collapsed="false">
      <c r="A115" s="0" t="s">
        <v>131</v>
      </c>
      <c r="F115" s="0" t="n">
        <v>3323250</v>
      </c>
      <c r="G115" s="7" t="n">
        <v>1800000</v>
      </c>
      <c r="H115" s="7" t="n">
        <v>1800000</v>
      </c>
      <c r="S115" s="0" t="s">
        <v>1358</v>
      </c>
      <c r="V115" s="0" t="n">
        <v>2</v>
      </c>
      <c r="W115" s="0" t="s">
        <v>1359</v>
      </c>
      <c r="X115" s="0" t="s">
        <v>1360</v>
      </c>
      <c r="Y115" s="0" t="s">
        <v>1361</v>
      </c>
      <c r="Z115" s="0" t="s">
        <v>164</v>
      </c>
      <c r="AA115" s="0" t="s">
        <v>1362</v>
      </c>
      <c r="AB115" s="0" t="s">
        <v>1363</v>
      </c>
      <c r="AC115" s="0" t="s">
        <v>134</v>
      </c>
      <c r="AD115" s="0" t="s">
        <v>567</v>
      </c>
      <c r="AE115" s="0" t="s">
        <v>1364</v>
      </c>
      <c r="AF115" s="0" t="s">
        <v>1364</v>
      </c>
      <c r="AG115" s="0" t="s">
        <v>1361</v>
      </c>
      <c r="AH115" s="0" t="s">
        <v>1360</v>
      </c>
      <c r="AI115" s="0" t="s">
        <v>164</v>
      </c>
      <c r="AJ115" s="0" t="s">
        <v>1363</v>
      </c>
      <c r="AK115" s="0" t="n">
        <v>33.2506</v>
      </c>
      <c r="AL115" s="0" t="n">
        <v>-84.2532</v>
      </c>
      <c r="AM115" s="0" t="n">
        <v>770</v>
      </c>
      <c r="AN115" s="0" t="n">
        <v>1</v>
      </c>
      <c r="AO115" s="0" t="s">
        <v>1365</v>
      </c>
      <c r="AQ115" s="0" t="s">
        <v>1366</v>
      </c>
      <c r="AS115" s="0" t="s">
        <v>347</v>
      </c>
      <c r="AT115" s="1" t="b">
        <f aca="false">FALSE()</f>
        <v>0</v>
      </c>
      <c r="AV115" s="1" t="n">
        <v>1973</v>
      </c>
      <c r="AW115" s="1" t="n">
        <v>2009</v>
      </c>
      <c r="AX115" s="1" t="s">
        <v>149</v>
      </c>
      <c r="AY115" s="1" t="n">
        <v>50000</v>
      </c>
      <c r="AZ115" s="1" t="n">
        <v>1800000</v>
      </c>
      <c r="BA115" s="1" t="s">
        <v>302</v>
      </c>
      <c r="BB115" s="1" t="s">
        <v>152</v>
      </c>
      <c r="BC115" s="1" t="n">
        <v>1800000</v>
      </c>
      <c r="BD115" s="1" t="s">
        <v>152</v>
      </c>
      <c r="BE115" s="1" t="n">
        <v>14</v>
      </c>
      <c r="BF115" s="1" t="n">
        <v>14</v>
      </c>
      <c r="BG115" s="1" t="n">
        <v>0</v>
      </c>
      <c r="BH115" s="1" t="n">
        <v>-30</v>
      </c>
      <c r="BI115" s="1" t="n">
        <v>-30</v>
      </c>
      <c r="BJ115" s="1" t="n">
        <v>14</v>
      </c>
      <c r="BK115" s="1" t="n">
        <v>20</v>
      </c>
      <c r="BL115" s="1" t="n">
        <v>20</v>
      </c>
      <c r="BQ115" s="1" t="s">
        <v>1367</v>
      </c>
      <c r="BR115" s="1" t="n">
        <v>1</v>
      </c>
      <c r="BS115" s="1" t="s">
        <v>155</v>
      </c>
      <c r="BT115" s="1" t="s">
        <v>213</v>
      </c>
      <c r="BU115" s="1" t="n">
        <v>2252</v>
      </c>
      <c r="BV115" s="1" t="s">
        <v>157</v>
      </c>
      <c r="BW115" s="2" t="n">
        <v>22520103</v>
      </c>
      <c r="BX115" s="1" t="s">
        <v>158</v>
      </c>
      <c r="CI115" s="2"/>
      <c r="CJ115" s="8"/>
      <c r="CM115" s="2"/>
      <c r="CO115" s="1" t="n">
        <v>315119</v>
      </c>
      <c r="CP115" s="1" t="s">
        <v>159</v>
      </c>
      <c r="CY115" s="1" t="s">
        <v>160</v>
      </c>
      <c r="DL115" s="1" t="s">
        <v>1360</v>
      </c>
      <c r="DM115" s="1" t="s">
        <v>164</v>
      </c>
      <c r="DT115" s="1" t="b">
        <f aca="false">FALSE()</f>
        <v>0</v>
      </c>
      <c r="DU115" s="1" t="s">
        <v>166</v>
      </c>
      <c r="DV115" s="1" t="b">
        <f aca="false">FALSE()</f>
        <v>0</v>
      </c>
      <c r="DW115" s="1" t="s">
        <v>196</v>
      </c>
      <c r="DX115" s="1" t="s">
        <v>708</v>
      </c>
      <c r="DY115" s="1" t="s">
        <v>1368</v>
      </c>
      <c r="DZ115" s="1" t="s">
        <v>831</v>
      </c>
      <c r="EA115" s="1" t="s">
        <v>409</v>
      </c>
    </row>
    <row r="116" customFormat="false" ht="12.75" hidden="false" customHeight="false" outlineLevel="0" collapsed="false">
      <c r="A116" s="0" t="s">
        <v>131</v>
      </c>
      <c r="F116" s="0" t="n">
        <v>38923749</v>
      </c>
      <c r="G116" s="7" t="n">
        <v>1800000</v>
      </c>
      <c r="H116" s="7" t="n">
        <v>1800000</v>
      </c>
      <c r="S116" s="0" t="s">
        <v>1369</v>
      </c>
      <c r="V116" s="0" t="n">
        <v>1</v>
      </c>
      <c r="W116" s="0" t="s">
        <v>1370</v>
      </c>
      <c r="X116" s="0" t="s">
        <v>1371</v>
      </c>
      <c r="Y116" s="0" t="s">
        <v>1307</v>
      </c>
      <c r="Z116" s="0" t="s">
        <v>344</v>
      </c>
      <c r="AA116" s="0" t="s">
        <v>1372</v>
      </c>
      <c r="AB116" s="0" t="s">
        <v>1373</v>
      </c>
      <c r="AC116" s="0" t="s">
        <v>134</v>
      </c>
      <c r="AE116" s="0" t="s">
        <v>1374</v>
      </c>
      <c r="AF116" s="0" t="s">
        <v>1374</v>
      </c>
      <c r="AG116" s="0" t="s">
        <v>1307</v>
      </c>
      <c r="AH116" s="0" t="s">
        <v>1371</v>
      </c>
      <c r="AI116" s="0" t="s">
        <v>344</v>
      </c>
      <c r="AJ116" s="0" t="s">
        <v>1373</v>
      </c>
      <c r="AK116" s="0" t="n">
        <v>37.1114</v>
      </c>
      <c r="AL116" s="0" t="n">
        <v>-87.8912</v>
      </c>
      <c r="AM116" s="0" t="n">
        <v>270</v>
      </c>
      <c r="AN116" s="0" t="n">
        <v>1</v>
      </c>
      <c r="AO116" s="0" t="s">
        <v>1375</v>
      </c>
      <c r="AS116" s="0" t="s">
        <v>347</v>
      </c>
      <c r="AT116" s="1" t="b">
        <f aca="false">FALSE()</f>
        <v>0</v>
      </c>
      <c r="AV116" s="1" t="n">
        <v>1996</v>
      </c>
      <c r="AW116" s="1" t="n">
        <v>2009</v>
      </c>
      <c r="AX116" s="1" t="s">
        <v>149</v>
      </c>
      <c r="AY116" s="1" t="n">
        <v>40000</v>
      </c>
      <c r="AZ116" s="1" t="n">
        <v>1800000</v>
      </c>
      <c r="BA116" s="1" t="s">
        <v>150</v>
      </c>
      <c r="BB116" s="1" t="s">
        <v>151</v>
      </c>
      <c r="BC116" s="1" t="n">
        <v>1800000</v>
      </c>
      <c r="BD116" s="1" t="s">
        <v>151</v>
      </c>
      <c r="BE116" s="1" t="n">
        <v>42</v>
      </c>
      <c r="BF116" s="1" t="n">
        <v>42</v>
      </c>
      <c r="BG116" s="1" t="n">
        <v>0</v>
      </c>
      <c r="BH116" s="1" t="n">
        <v>0</v>
      </c>
      <c r="BI116" s="1" t="n">
        <v>0</v>
      </c>
      <c r="BJ116" s="1" t="n">
        <v>42</v>
      </c>
      <c r="BK116" s="1" t="n">
        <v>42</v>
      </c>
      <c r="BL116" s="1" t="n">
        <v>42</v>
      </c>
      <c r="BQ116" s="1" t="s">
        <v>1376</v>
      </c>
      <c r="BR116" s="1" t="n">
        <v>1</v>
      </c>
      <c r="BS116" s="1" t="s">
        <v>155</v>
      </c>
      <c r="BT116" s="1" t="s">
        <v>1377</v>
      </c>
      <c r="BU116" s="1" t="n">
        <v>2252</v>
      </c>
      <c r="BV116" s="1" t="s">
        <v>157</v>
      </c>
      <c r="BW116" s="2" t="n">
        <v>22520100</v>
      </c>
      <c r="BX116" s="1" t="s">
        <v>912</v>
      </c>
      <c r="BY116" s="1" t="n">
        <v>2261</v>
      </c>
      <c r="BZ116" s="1" t="s">
        <v>1172</v>
      </c>
      <c r="CA116" s="2" t="n">
        <v>22610000</v>
      </c>
      <c r="CB116" s="1" t="s">
        <v>1173</v>
      </c>
      <c r="CI116" s="2"/>
      <c r="CJ116" s="8"/>
      <c r="CM116" s="2"/>
      <c r="CO116" s="1" t="n">
        <v>315119</v>
      </c>
      <c r="CP116" s="1" t="s">
        <v>159</v>
      </c>
      <c r="CQ116" s="1" t="n">
        <v>313311</v>
      </c>
      <c r="CR116" s="1" t="s">
        <v>1174</v>
      </c>
      <c r="CY116" s="1" t="s">
        <v>913</v>
      </c>
      <c r="CZ116" s="1" t="s">
        <v>1175</v>
      </c>
      <c r="DL116" s="1" t="s">
        <v>1371</v>
      </c>
      <c r="DM116" s="1" t="s">
        <v>344</v>
      </c>
      <c r="DT116" s="1" t="b">
        <f aca="false">FALSE()</f>
        <v>0</v>
      </c>
      <c r="DU116" s="1" t="s">
        <v>166</v>
      </c>
      <c r="DV116" s="1" t="b">
        <f aca="false">FALSE()</f>
        <v>0</v>
      </c>
      <c r="DW116" s="1" t="s">
        <v>226</v>
      </c>
      <c r="DX116" s="1" t="s">
        <v>1378</v>
      </c>
      <c r="DY116" s="1" t="s">
        <v>1379</v>
      </c>
      <c r="EA116" s="1" t="s">
        <v>409</v>
      </c>
    </row>
    <row r="117" customFormat="false" ht="12.75" hidden="false" customHeight="false" outlineLevel="0" collapsed="false">
      <c r="A117" s="0" t="s">
        <v>131</v>
      </c>
      <c r="F117" s="0" t="n">
        <v>192729700</v>
      </c>
      <c r="G117" s="7" t="n">
        <v>1700000</v>
      </c>
      <c r="H117" s="7" t="n">
        <v>1700000</v>
      </c>
      <c r="S117" s="0" t="s">
        <v>448</v>
      </c>
      <c r="V117" s="0" t="n">
        <v>2</v>
      </c>
      <c r="W117" s="0" t="s">
        <v>1380</v>
      </c>
      <c r="X117" s="0" t="s">
        <v>1381</v>
      </c>
      <c r="Y117" s="0" t="s">
        <v>738</v>
      </c>
      <c r="Z117" s="0" t="s">
        <v>179</v>
      </c>
      <c r="AA117" s="0" t="s">
        <v>1382</v>
      </c>
      <c r="AB117" s="0" t="s">
        <v>1382</v>
      </c>
      <c r="AC117" s="0" t="s">
        <v>134</v>
      </c>
      <c r="AD117" s="0" t="s">
        <v>741</v>
      </c>
      <c r="AF117" s="0" t="s">
        <v>1380</v>
      </c>
      <c r="AK117" s="0" t="n">
        <v>36.0658</v>
      </c>
      <c r="AL117" s="0" t="n">
        <v>-79.6045</v>
      </c>
      <c r="AM117" s="0" t="n">
        <v>336</v>
      </c>
      <c r="AN117" s="0" t="n">
        <v>1</v>
      </c>
      <c r="AO117" s="0" t="s">
        <v>1383</v>
      </c>
      <c r="AQ117" s="0" t="s">
        <v>1384</v>
      </c>
      <c r="AS117" s="0" t="s">
        <v>347</v>
      </c>
      <c r="AT117" s="1" t="b">
        <f aca="false">FALSE()</f>
        <v>0</v>
      </c>
      <c r="AV117" s="1" t="n">
        <v>2005</v>
      </c>
      <c r="AW117" s="1" t="n">
        <v>2009</v>
      </c>
      <c r="AX117" s="1" t="s">
        <v>149</v>
      </c>
      <c r="AY117" s="1" t="n">
        <v>7000</v>
      </c>
      <c r="AZ117" s="1" t="n">
        <v>1700000</v>
      </c>
      <c r="BA117" s="1" t="s">
        <v>302</v>
      </c>
      <c r="BB117" s="1" t="s">
        <v>151</v>
      </c>
      <c r="BC117" s="1" t="n">
        <v>1700000</v>
      </c>
      <c r="BD117" s="1" t="s">
        <v>151</v>
      </c>
      <c r="BE117" s="1" t="n">
        <v>37</v>
      </c>
      <c r="BF117" s="1" t="n">
        <v>37</v>
      </c>
      <c r="BG117" s="1" t="n">
        <v>0</v>
      </c>
      <c r="BH117" s="1" t="n">
        <v>0</v>
      </c>
      <c r="BJ117" s="1" t="n">
        <v>37</v>
      </c>
      <c r="BK117" s="1" t="n">
        <v>37</v>
      </c>
      <c r="BP117" s="1" t="s">
        <v>153</v>
      </c>
      <c r="BQ117" s="1" t="s">
        <v>1385</v>
      </c>
      <c r="BR117" s="1" t="n">
        <v>1</v>
      </c>
      <c r="BS117" s="1" t="s">
        <v>155</v>
      </c>
      <c r="BT117" s="1" t="s">
        <v>156</v>
      </c>
      <c r="BU117" s="1" t="n">
        <v>2252</v>
      </c>
      <c r="BV117" s="1" t="s">
        <v>157</v>
      </c>
      <c r="BW117" s="2" t="n">
        <v>22520103</v>
      </c>
      <c r="BX117" s="1" t="s">
        <v>158</v>
      </c>
      <c r="CI117" s="2"/>
      <c r="CJ117" s="8"/>
      <c r="CM117" s="2"/>
      <c r="CO117" s="1" t="n">
        <v>315119</v>
      </c>
      <c r="CP117" s="1" t="s">
        <v>159</v>
      </c>
      <c r="CY117" s="1" t="s">
        <v>160</v>
      </c>
      <c r="DL117" s="1" t="s">
        <v>1381</v>
      </c>
      <c r="DM117" s="1" t="s">
        <v>179</v>
      </c>
      <c r="DT117" s="1" t="b">
        <f aca="false">FALSE()</f>
        <v>0</v>
      </c>
      <c r="DU117" s="1" t="s">
        <v>166</v>
      </c>
      <c r="DV117" s="1" t="b">
        <f aca="false">FALSE()</f>
        <v>0</v>
      </c>
      <c r="DW117" s="1" t="s">
        <v>196</v>
      </c>
      <c r="DX117" s="1" t="s">
        <v>458</v>
      </c>
      <c r="DY117" s="1" t="s">
        <v>1386</v>
      </c>
      <c r="EA117" s="1" t="s">
        <v>1265</v>
      </c>
    </row>
    <row r="118" customFormat="false" ht="12.75" hidden="false" customHeight="false" outlineLevel="0" collapsed="false">
      <c r="A118" s="0" t="s">
        <v>131</v>
      </c>
      <c r="F118" s="0" t="n">
        <v>555944529</v>
      </c>
      <c r="G118" s="7" t="n">
        <v>1700000</v>
      </c>
      <c r="H118" s="7" t="n">
        <v>1700000</v>
      </c>
      <c r="S118" s="0" t="s">
        <v>1387</v>
      </c>
      <c r="V118" s="0" t="n">
        <v>2</v>
      </c>
      <c r="W118" s="0" t="s">
        <v>1388</v>
      </c>
      <c r="X118" s="0" t="s">
        <v>140</v>
      </c>
      <c r="Y118" s="0" t="s">
        <v>141</v>
      </c>
      <c r="Z118" s="0" t="s">
        <v>142</v>
      </c>
      <c r="AA118" s="0" t="s">
        <v>1389</v>
      </c>
      <c r="AB118" s="0" t="s">
        <v>1389</v>
      </c>
      <c r="AC118" s="0" t="s">
        <v>134</v>
      </c>
      <c r="AF118" s="0" t="s">
        <v>1388</v>
      </c>
      <c r="AK118" s="0" t="n">
        <v>34.3693</v>
      </c>
      <c r="AL118" s="0" t="n">
        <v>-85.723</v>
      </c>
      <c r="AM118" s="0" t="n">
        <v>256</v>
      </c>
      <c r="AN118" s="0" t="n">
        <v>1</v>
      </c>
      <c r="AO118" s="0" t="s">
        <v>1390</v>
      </c>
      <c r="AQ118" s="0" t="s">
        <v>1391</v>
      </c>
      <c r="AS118" s="0" t="s">
        <v>347</v>
      </c>
      <c r="AT118" s="1" t="b">
        <f aca="false">FALSE()</f>
        <v>0</v>
      </c>
      <c r="AV118" s="1" t="n">
        <v>1989</v>
      </c>
      <c r="AW118" s="1" t="n">
        <v>2009</v>
      </c>
      <c r="AX118" s="1" t="s">
        <v>149</v>
      </c>
      <c r="AY118" s="1" t="n">
        <v>10000</v>
      </c>
      <c r="AZ118" s="1" t="n">
        <v>1700000</v>
      </c>
      <c r="BA118" s="1" t="s">
        <v>302</v>
      </c>
      <c r="BB118" s="1" t="s">
        <v>151</v>
      </c>
      <c r="BC118" s="1" t="n">
        <v>1700000</v>
      </c>
      <c r="BD118" s="1" t="s">
        <v>151</v>
      </c>
      <c r="BE118" s="1" t="n">
        <v>40</v>
      </c>
      <c r="BF118" s="1" t="n">
        <v>40</v>
      </c>
      <c r="BG118" s="1" t="n">
        <v>0</v>
      </c>
      <c r="BJ118" s="1" t="n">
        <v>40</v>
      </c>
      <c r="BQ118" s="1" t="s">
        <v>1392</v>
      </c>
      <c r="BR118" s="1" t="n">
        <v>1</v>
      </c>
      <c r="BS118" s="1" t="s">
        <v>155</v>
      </c>
      <c r="BT118" s="1" t="s">
        <v>389</v>
      </c>
      <c r="BU118" s="1" t="n">
        <v>2252</v>
      </c>
      <c r="BV118" s="1" t="s">
        <v>157</v>
      </c>
      <c r="BW118" s="2" t="n">
        <v>22520000</v>
      </c>
      <c r="BX118" s="1" t="s">
        <v>189</v>
      </c>
      <c r="BY118" s="1" t="n">
        <v>2251</v>
      </c>
      <c r="BZ118" s="1" t="s">
        <v>222</v>
      </c>
      <c r="CA118" s="2" t="n">
        <v>22510000</v>
      </c>
      <c r="CB118" s="1" t="s">
        <v>223</v>
      </c>
      <c r="CI118" s="2"/>
      <c r="CJ118" s="8"/>
      <c r="CM118" s="2"/>
      <c r="CO118" s="1" t="n">
        <v>315119</v>
      </c>
      <c r="CP118" s="1" t="s">
        <v>159</v>
      </c>
      <c r="CQ118" s="1" t="n">
        <v>315111</v>
      </c>
      <c r="CR118" s="1" t="s">
        <v>224</v>
      </c>
      <c r="CY118" s="1" t="s">
        <v>390</v>
      </c>
      <c r="CZ118" s="1" t="s">
        <v>225</v>
      </c>
      <c r="DL118" s="1" t="s">
        <v>140</v>
      </c>
      <c r="DM118" s="1" t="s">
        <v>142</v>
      </c>
      <c r="DT118" s="1" t="b">
        <f aca="false">FALSE()</f>
        <v>0</v>
      </c>
      <c r="DU118" s="1" t="s">
        <v>166</v>
      </c>
      <c r="DV118" s="1" t="b">
        <f aca="false">FALSE()</f>
        <v>0</v>
      </c>
      <c r="DW118" s="1" t="s">
        <v>196</v>
      </c>
      <c r="DX118" s="1" t="s">
        <v>1393</v>
      </c>
      <c r="DY118" s="1" t="s">
        <v>880</v>
      </c>
      <c r="EA118" s="1" t="s">
        <v>1394</v>
      </c>
    </row>
    <row r="119" customFormat="false" ht="12.75" hidden="false" customHeight="false" outlineLevel="0" collapsed="false">
      <c r="A119" s="0" t="s">
        <v>131</v>
      </c>
      <c r="F119" s="0" t="n">
        <v>624871091</v>
      </c>
      <c r="G119" s="7" t="n">
        <v>1700000</v>
      </c>
      <c r="H119" s="7" t="n">
        <v>1700000</v>
      </c>
      <c r="S119" s="0" t="s">
        <v>1395</v>
      </c>
      <c r="V119" s="0" t="n">
        <v>2</v>
      </c>
      <c r="W119" s="0" t="s">
        <v>1396</v>
      </c>
      <c r="X119" s="0" t="s">
        <v>140</v>
      </c>
      <c r="Y119" s="0" t="s">
        <v>141</v>
      </c>
      <c r="Z119" s="0" t="s">
        <v>142</v>
      </c>
      <c r="AA119" s="0" t="s">
        <v>1397</v>
      </c>
      <c r="AB119" s="0" t="s">
        <v>1397</v>
      </c>
      <c r="AC119" s="0" t="s">
        <v>134</v>
      </c>
      <c r="AF119" s="0" t="s">
        <v>1396</v>
      </c>
      <c r="AK119" s="0" t="n">
        <v>34.471358</v>
      </c>
      <c r="AL119" s="0" t="n">
        <v>-85.727819</v>
      </c>
      <c r="AM119" s="0" t="n">
        <v>256</v>
      </c>
      <c r="AN119" s="0" t="n">
        <v>1</v>
      </c>
      <c r="AO119" s="0" t="s">
        <v>1398</v>
      </c>
      <c r="AQ119" s="0" t="s">
        <v>1398</v>
      </c>
      <c r="AS119" s="0" t="s">
        <v>347</v>
      </c>
      <c r="AT119" s="1" t="b">
        <f aca="false">FALSE()</f>
        <v>0</v>
      </c>
      <c r="AV119" s="1" t="n">
        <v>1991</v>
      </c>
      <c r="AW119" s="1" t="n">
        <v>2009</v>
      </c>
      <c r="AX119" s="1" t="s">
        <v>149</v>
      </c>
      <c r="AY119" s="1" t="n">
        <v>20000</v>
      </c>
      <c r="AZ119" s="1" t="n">
        <v>1700000</v>
      </c>
      <c r="BA119" s="1" t="s">
        <v>302</v>
      </c>
      <c r="BB119" s="1" t="s">
        <v>151</v>
      </c>
      <c r="BC119" s="1" t="n">
        <v>1700000</v>
      </c>
      <c r="BD119" s="1" t="s">
        <v>151</v>
      </c>
      <c r="BE119" s="1" t="n">
        <v>40</v>
      </c>
      <c r="BF119" s="1" t="n">
        <v>40</v>
      </c>
      <c r="BG119" s="1" t="n">
        <v>0</v>
      </c>
      <c r="BH119" s="1" t="n">
        <v>0</v>
      </c>
      <c r="BI119" s="1" t="n">
        <v>0</v>
      </c>
      <c r="BJ119" s="1" t="n">
        <v>40</v>
      </c>
      <c r="BK119" s="1" t="n">
        <v>40</v>
      </c>
      <c r="BL119" s="1" t="n">
        <v>40</v>
      </c>
      <c r="BQ119" s="1" t="s">
        <v>1399</v>
      </c>
      <c r="BR119" s="1" t="n">
        <v>1</v>
      </c>
      <c r="BS119" s="1" t="s">
        <v>155</v>
      </c>
      <c r="BT119" s="1" t="s">
        <v>221</v>
      </c>
      <c r="BU119" s="1" t="n">
        <v>2252</v>
      </c>
      <c r="BV119" s="1" t="s">
        <v>157</v>
      </c>
      <c r="BW119" s="2" t="n">
        <v>22520103</v>
      </c>
      <c r="BX119" s="1" t="s">
        <v>158</v>
      </c>
      <c r="BY119" s="1" t="n">
        <v>2251</v>
      </c>
      <c r="BZ119" s="1" t="s">
        <v>222</v>
      </c>
      <c r="CA119" s="2" t="n">
        <v>22510000</v>
      </c>
      <c r="CB119" s="1" t="s">
        <v>223</v>
      </c>
      <c r="CI119" s="2"/>
      <c r="CJ119" s="8"/>
      <c r="CM119" s="2"/>
      <c r="CO119" s="1" t="n">
        <v>315119</v>
      </c>
      <c r="CP119" s="1" t="s">
        <v>159</v>
      </c>
      <c r="CQ119" s="1" t="n">
        <v>315111</v>
      </c>
      <c r="CR119" s="1" t="s">
        <v>224</v>
      </c>
      <c r="CY119" s="1" t="s">
        <v>160</v>
      </c>
      <c r="CZ119" s="1" t="s">
        <v>225</v>
      </c>
      <c r="DL119" s="1" t="s">
        <v>140</v>
      </c>
      <c r="DM119" s="1" t="s">
        <v>142</v>
      </c>
      <c r="DT119" s="1" t="b">
        <f aca="false">FALSE()</f>
        <v>0</v>
      </c>
      <c r="DU119" s="1" t="s">
        <v>166</v>
      </c>
      <c r="DV119" s="1" t="b">
        <f aca="false">FALSE()</f>
        <v>0</v>
      </c>
      <c r="DW119" s="1" t="s">
        <v>196</v>
      </c>
      <c r="DX119" s="1" t="s">
        <v>1058</v>
      </c>
      <c r="DY119" s="1" t="s">
        <v>1349</v>
      </c>
      <c r="EA119" s="1" t="s">
        <v>409</v>
      </c>
    </row>
    <row r="120" customFormat="false" ht="12.75" hidden="false" customHeight="false" outlineLevel="0" collapsed="false">
      <c r="A120" s="0" t="s">
        <v>131</v>
      </c>
      <c r="F120" s="0" t="n">
        <v>788509404</v>
      </c>
      <c r="G120" s="7" t="n">
        <v>1700000</v>
      </c>
      <c r="H120" s="7" t="n">
        <v>1700000</v>
      </c>
      <c r="S120" s="0" t="s">
        <v>1400</v>
      </c>
      <c r="V120" s="0" t="n">
        <v>1</v>
      </c>
      <c r="W120" s="0" t="s">
        <v>1401</v>
      </c>
      <c r="X120" s="0" t="s">
        <v>612</v>
      </c>
      <c r="Y120" s="0" t="s">
        <v>613</v>
      </c>
      <c r="Z120" s="0" t="s">
        <v>179</v>
      </c>
      <c r="AA120" s="0" t="s">
        <v>1402</v>
      </c>
      <c r="AB120" s="0" t="s">
        <v>1402</v>
      </c>
      <c r="AC120" s="0" t="s">
        <v>134</v>
      </c>
      <c r="AF120" s="0" t="s">
        <v>1401</v>
      </c>
      <c r="AK120" s="0" t="n">
        <v>35.8875</v>
      </c>
      <c r="AL120" s="0" t="n">
        <v>-80.0544</v>
      </c>
      <c r="AM120" s="0" t="n">
        <v>336</v>
      </c>
      <c r="AN120" s="0" t="n">
        <v>1</v>
      </c>
      <c r="AO120" s="0" t="s">
        <v>1403</v>
      </c>
      <c r="AQ120" s="0" t="s">
        <v>1404</v>
      </c>
      <c r="AS120" s="0" t="s">
        <v>347</v>
      </c>
      <c r="AT120" s="1" t="b">
        <f aca="false">FALSE()</f>
        <v>0</v>
      </c>
      <c r="AV120" s="1" t="n">
        <v>1990</v>
      </c>
      <c r="AW120" s="1" t="n">
        <v>2009</v>
      </c>
      <c r="AX120" s="1" t="s">
        <v>149</v>
      </c>
      <c r="AY120" s="1" t="n">
        <v>8600</v>
      </c>
      <c r="AZ120" s="1" t="n">
        <v>1700000</v>
      </c>
      <c r="BA120" s="1" t="s">
        <v>150</v>
      </c>
      <c r="BB120" s="1" t="s">
        <v>151</v>
      </c>
      <c r="BC120" s="1" t="n">
        <v>1700000</v>
      </c>
      <c r="BD120" s="1" t="s">
        <v>151</v>
      </c>
      <c r="BE120" s="1" t="n">
        <v>36</v>
      </c>
      <c r="BF120" s="1" t="n">
        <v>36</v>
      </c>
      <c r="BG120" s="1" t="n">
        <v>0</v>
      </c>
      <c r="BH120" s="1" t="n">
        <v>0</v>
      </c>
      <c r="BI120" s="1" t="n">
        <v>0</v>
      </c>
      <c r="BJ120" s="1" t="n">
        <v>36</v>
      </c>
      <c r="BK120" s="1" t="n">
        <v>36</v>
      </c>
      <c r="BL120" s="1" t="n">
        <v>36</v>
      </c>
      <c r="BQ120" s="1" t="s">
        <v>1405</v>
      </c>
      <c r="BR120" s="1" t="n">
        <v>3</v>
      </c>
      <c r="BS120" s="1" t="s">
        <v>955</v>
      </c>
      <c r="BT120" s="1" t="s">
        <v>221</v>
      </c>
      <c r="BU120" s="1" t="n">
        <v>2252</v>
      </c>
      <c r="BV120" s="1" t="s">
        <v>157</v>
      </c>
      <c r="BW120" s="2" t="n">
        <v>22520103</v>
      </c>
      <c r="BX120" s="1" t="s">
        <v>158</v>
      </c>
      <c r="BY120" s="1" t="n">
        <v>2251</v>
      </c>
      <c r="BZ120" s="1" t="s">
        <v>222</v>
      </c>
      <c r="CA120" s="2" t="n">
        <v>22510000</v>
      </c>
      <c r="CB120" s="1" t="s">
        <v>223</v>
      </c>
      <c r="CI120" s="2"/>
      <c r="CJ120" s="8"/>
      <c r="CM120" s="2"/>
      <c r="CO120" s="1" t="n">
        <v>315119</v>
      </c>
      <c r="CP120" s="1" t="s">
        <v>159</v>
      </c>
      <c r="CQ120" s="1" t="n">
        <v>315111</v>
      </c>
      <c r="CR120" s="1" t="s">
        <v>224</v>
      </c>
      <c r="CY120" s="1" t="s">
        <v>160</v>
      </c>
      <c r="CZ120" s="1" t="s">
        <v>225</v>
      </c>
      <c r="DL120" s="1" t="s">
        <v>612</v>
      </c>
      <c r="DM120" s="1" t="s">
        <v>179</v>
      </c>
      <c r="DT120" s="1" t="b">
        <f aca="false">FALSE()</f>
        <v>0</v>
      </c>
      <c r="DU120" s="1" t="s">
        <v>166</v>
      </c>
      <c r="DV120" s="1" t="b">
        <f aca="false">FALSE()</f>
        <v>0</v>
      </c>
      <c r="DW120" s="1" t="s">
        <v>196</v>
      </c>
      <c r="DX120" s="1" t="s">
        <v>1406</v>
      </c>
      <c r="DY120" s="1" t="s">
        <v>1407</v>
      </c>
      <c r="EA120" s="1" t="s">
        <v>409</v>
      </c>
    </row>
    <row r="121" customFormat="false" ht="12.75" hidden="false" customHeight="false" outlineLevel="0" collapsed="false">
      <c r="A121" s="0" t="s">
        <v>131</v>
      </c>
      <c r="F121" s="0" t="n">
        <v>126154330</v>
      </c>
      <c r="G121" s="7" t="n">
        <v>1695340</v>
      </c>
      <c r="H121" s="7" t="n">
        <v>1695340</v>
      </c>
      <c r="I121" s="0" t="s">
        <v>1408</v>
      </c>
      <c r="J121" s="0" t="s">
        <v>1053</v>
      </c>
      <c r="K121" s="0" t="s">
        <v>134</v>
      </c>
      <c r="L121" s="0" t="s">
        <v>1409</v>
      </c>
      <c r="M121" s="0" t="s">
        <v>1410</v>
      </c>
      <c r="N121" s="0" t="s">
        <v>179</v>
      </c>
      <c r="O121" s="0" t="n">
        <v>28602</v>
      </c>
      <c r="P121" s="0" t="n">
        <v>3469129</v>
      </c>
      <c r="Q121" s="0" t="n">
        <v>3469129</v>
      </c>
      <c r="S121" s="0" t="s">
        <v>1409</v>
      </c>
      <c r="W121" s="0" t="s">
        <v>1411</v>
      </c>
      <c r="X121" s="0" t="s">
        <v>1053</v>
      </c>
      <c r="Y121" s="0" t="s">
        <v>463</v>
      </c>
      <c r="Z121" s="0" t="s">
        <v>179</v>
      </c>
      <c r="AA121" s="0" t="n">
        <v>28602</v>
      </c>
      <c r="AB121" s="0" t="n">
        <v>28602</v>
      </c>
      <c r="AC121" s="0" t="s">
        <v>134</v>
      </c>
      <c r="AD121" s="0" t="s">
        <v>465</v>
      </c>
      <c r="AF121" s="0" t="s">
        <v>1411</v>
      </c>
      <c r="AK121" s="0" t="n">
        <v>35.683</v>
      </c>
      <c r="AL121" s="0" t="n">
        <v>-81.364</v>
      </c>
      <c r="AM121" s="0" t="n">
        <v>828</v>
      </c>
      <c r="AN121" s="0" t="n">
        <v>1</v>
      </c>
      <c r="AO121" s="0" t="s">
        <v>1412</v>
      </c>
      <c r="AQ121" s="0" t="s">
        <v>1413</v>
      </c>
      <c r="AR121" s="0" t="s">
        <v>1414</v>
      </c>
      <c r="AS121" s="0" t="s">
        <v>347</v>
      </c>
      <c r="AT121" s="1" t="b">
        <f aca="false">FALSE()</f>
        <v>0</v>
      </c>
      <c r="AW121" s="1" t="n">
        <v>2009</v>
      </c>
      <c r="AX121" s="1" t="s">
        <v>186</v>
      </c>
      <c r="AY121" s="1" t="n">
        <v>8000</v>
      </c>
      <c r="AZ121" s="1" t="n">
        <v>1695340</v>
      </c>
      <c r="BB121" s="1" t="s">
        <v>151</v>
      </c>
      <c r="BC121" s="1" t="n">
        <v>1695340</v>
      </c>
      <c r="BD121" s="1" t="s">
        <v>151</v>
      </c>
      <c r="BE121" s="1" t="n">
        <v>220</v>
      </c>
      <c r="BF121" s="1" t="n">
        <v>20</v>
      </c>
      <c r="BG121" s="1" t="n">
        <v>0</v>
      </c>
      <c r="BH121" s="1" t="n">
        <v>0</v>
      </c>
      <c r="BI121" s="1" t="n">
        <v>0</v>
      </c>
      <c r="BJ121" s="1" t="n">
        <v>20</v>
      </c>
      <c r="BK121" s="1" t="n">
        <v>20</v>
      </c>
      <c r="BL121" s="1" t="n">
        <v>20</v>
      </c>
      <c r="BQ121" s="1" t="s">
        <v>1415</v>
      </c>
      <c r="BT121" s="1" t="s">
        <v>424</v>
      </c>
      <c r="BU121" s="1" t="n">
        <v>2252</v>
      </c>
      <c r="BV121" s="1" t="s">
        <v>157</v>
      </c>
      <c r="BW121" s="2" t="n">
        <v>22520103</v>
      </c>
      <c r="BX121" s="1" t="s">
        <v>158</v>
      </c>
      <c r="BY121" s="1" t="n">
        <v>2251</v>
      </c>
      <c r="BZ121" s="1" t="s">
        <v>222</v>
      </c>
      <c r="CA121" s="2" t="n">
        <v>22519902</v>
      </c>
      <c r="CB121" s="1" t="s">
        <v>425</v>
      </c>
      <c r="CI121" s="2"/>
      <c r="CJ121" s="8"/>
      <c r="CM121" s="2"/>
      <c r="CO121" s="1" t="n">
        <v>315119</v>
      </c>
      <c r="CP121" s="1" t="s">
        <v>159</v>
      </c>
      <c r="CQ121" s="1" t="n">
        <v>315111</v>
      </c>
      <c r="CR121" s="1" t="s">
        <v>224</v>
      </c>
      <c r="CY121" s="1" t="s">
        <v>160</v>
      </c>
      <c r="CZ121" s="1" t="s">
        <v>426</v>
      </c>
      <c r="DI121" s="1" t="s">
        <v>1409</v>
      </c>
      <c r="DJ121" s="1" t="s">
        <v>1408</v>
      </c>
      <c r="DK121" s="1" t="s">
        <v>1053</v>
      </c>
      <c r="DL121" s="1" t="s">
        <v>1053</v>
      </c>
      <c r="DM121" s="1" t="s">
        <v>179</v>
      </c>
      <c r="DN121" s="1" t="s">
        <v>179</v>
      </c>
      <c r="DO121" s="1" t="n">
        <v>28602</v>
      </c>
      <c r="DP121" s="1" t="s">
        <v>134</v>
      </c>
      <c r="DQ121" s="1" t="s">
        <v>1410</v>
      </c>
      <c r="DT121" s="1" t="b">
        <f aca="false">FALSE()</f>
        <v>0</v>
      </c>
      <c r="DU121" s="1" t="s">
        <v>166</v>
      </c>
      <c r="DV121" s="1" t="b">
        <f aca="false">FALSE()</f>
        <v>0</v>
      </c>
      <c r="DW121" s="1" t="s">
        <v>196</v>
      </c>
      <c r="DX121" s="1" t="s">
        <v>197</v>
      </c>
      <c r="DY121" s="1" t="s">
        <v>1357</v>
      </c>
      <c r="EA121" s="1" t="s">
        <v>1416</v>
      </c>
    </row>
    <row r="122" customFormat="false" ht="12.75" hidden="false" customHeight="false" outlineLevel="0" collapsed="false">
      <c r="A122" s="0" t="s">
        <v>131</v>
      </c>
      <c r="F122" s="0" t="n">
        <v>809476021</v>
      </c>
      <c r="G122" s="7" t="n">
        <v>1600000</v>
      </c>
      <c r="H122" s="7" t="n">
        <v>1600000</v>
      </c>
      <c r="S122" s="0" t="s">
        <v>1417</v>
      </c>
      <c r="V122" s="0" t="n">
        <v>1</v>
      </c>
      <c r="W122" s="0" t="s">
        <v>1418</v>
      </c>
      <c r="X122" s="0" t="s">
        <v>1419</v>
      </c>
      <c r="Y122" s="0" t="s">
        <v>1420</v>
      </c>
      <c r="Z122" s="0" t="s">
        <v>142</v>
      </c>
      <c r="AA122" s="0" t="s">
        <v>1421</v>
      </c>
      <c r="AB122" s="0" t="s">
        <v>1421</v>
      </c>
      <c r="AC122" s="0" t="s">
        <v>134</v>
      </c>
      <c r="AD122" s="0" t="s">
        <v>1419</v>
      </c>
      <c r="AF122" s="0" t="s">
        <v>1418</v>
      </c>
      <c r="AK122" s="0" t="n">
        <v>33.9805</v>
      </c>
      <c r="AL122" s="0" t="n">
        <v>-85.9195</v>
      </c>
      <c r="AM122" s="0" t="n">
        <v>256</v>
      </c>
      <c r="AN122" s="0" t="n">
        <v>1</v>
      </c>
      <c r="AO122" s="0" t="s">
        <v>1422</v>
      </c>
      <c r="AS122" s="0" t="s">
        <v>347</v>
      </c>
      <c r="AT122" s="1" t="b">
        <f aca="false">FALSE()</f>
        <v>0</v>
      </c>
      <c r="AV122" s="1" t="n">
        <v>1992</v>
      </c>
      <c r="AW122" s="1" t="n">
        <v>2009</v>
      </c>
      <c r="AX122" s="1" t="s">
        <v>149</v>
      </c>
      <c r="AY122" s="1" t="n">
        <v>8500</v>
      </c>
      <c r="AZ122" s="1" t="n">
        <v>1600000</v>
      </c>
      <c r="BA122" s="1" t="s">
        <v>150</v>
      </c>
      <c r="BB122" s="1" t="s">
        <v>152</v>
      </c>
      <c r="BC122" s="1" t="n">
        <v>1600000</v>
      </c>
      <c r="BD122" s="1" t="s">
        <v>152</v>
      </c>
      <c r="BE122" s="1" t="n">
        <v>20</v>
      </c>
      <c r="BF122" s="1" t="n">
        <v>20</v>
      </c>
      <c r="BG122" s="1" t="n">
        <v>0</v>
      </c>
      <c r="BJ122" s="1" t="n">
        <v>20</v>
      </c>
      <c r="BQ122" s="1" t="s">
        <v>1423</v>
      </c>
      <c r="BR122" s="1" t="n">
        <v>1</v>
      </c>
      <c r="BS122" s="1" t="s">
        <v>155</v>
      </c>
      <c r="BT122" s="1" t="s">
        <v>221</v>
      </c>
      <c r="BU122" s="1" t="n">
        <v>2252</v>
      </c>
      <c r="BV122" s="1" t="s">
        <v>157</v>
      </c>
      <c r="BW122" s="2" t="n">
        <v>22520103</v>
      </c>
      <c r="BX122" s="1" t="s">
        <v>158</v>
      </c>
      <c r="BY122" s="1" t="n">
        <v>2251</v>
      </c>
      <c r="BZ122" s="1" t="s">
        <v>222</v>
      </c>
      <c r="CA122" s="2" t="n">
        <v>22510000</v>
      </c>
      <c r="CB122" s="1" t="s">
        <v>223</v>
      </c>
      <c r="CI122" s="2"/>
      <c r="CJ122" s="8"/>
      <c r="CM122" s="2"/>
      <c r="CO122" s="1" t="n">
        <v>315119</v>
      </c>
      <c r="CP122" s="1" t="s">
        <v>159</v>
      </c>
      <c r="CQ122" s="1" t="n">
        <v>315111</v>
      </c>
      <c r="CR122" s="1" t="s">
        <v>224</v>
      </c>
      <c r="CY122" s="1" t="s">
        <v>160</v>
      </c>
      <c r="CZ122" s="1" t="s">
        <v>225</v>
      </c>
      <c r="DL122" s="1" t="s">
        <v>1419</v>
      </c>
      <c r="DM122" s="1" t="s">
        <v>142</v>
      </c>
      <c r="DT122" s="1" t="b">
        <f aca="false">FALSE()</f>
        <v>0</v>
      </c>
      <c r="DU122" s="1" t="s">
        <v>166</v>
      </c>
      <c r="DV122" s="1" t="b">
        <f aca="false">FALSE()</f>
        <v>0</v>
      </c>
      <c r="DW122" s="1" t="s">
        <v>196</v>
      </c>
      <c r="DX122" s="1" t="s">
        <v>1008</v>
      </c>
      <c r="DY122" s="1" t="s">
        <v>1424</v>
      </c>
      <c r="EA122" s="1" t="s">
        <v>409</v>
      </c>
    </row>
    <row r="123" customFormat="false" ht="12.75" hidden="false" customHeight="false" outlineLevel="0" collapsed="false">
      <c r="A123" s="0" t="s">
        <v>131</v>
      </c>
      <c r="F123" s="0" t="n">
        <v>86396736</v>
      </c>
      <c r="G123" s="7" t="n">
        <v>1500000</v>
      </c>
      <c r="H123" s="7" t="n">
        <v>1500000</v>
      </c>
      <c r="S123" s="0" t="s">
        <v>1425</v>
      </c>
      <c r="W123" s="0" t="s">
        <v>1426</v>
      </c>
      <c r="X123" s="0" t="s">
        <v>1427</v>
      </c>
      <c r="Y123" s="0" t="s">
        <v>725</v>
      </c>
      <c r="Z123" s="0" t="s">
        <v>207</v>
      </c>
      <c r="AA123" s="0" t="s">
        <v>1428</v>
      </c>
      <c r="AB123" s="0" t="s">
        <v>1429</v>
      </c>
      <c r="AC123" s="0" t="s">
        <v>134</v>
      </c>
      <c r="AE123" s="0" t="s">
        <v>1430</v>
      </c>
      <c r="AF123" s="0" t="s">
        <v>1430</v>
      </c>
      <c r="AG123" s="0" t="s">
        <v>725</v>
      </c>
      <c r="AH123" s="0" t="s">
        <v>1427</v>
      </c>
      <c r="AI123" s="0" t="s">
        <v>207</v>
      </c>
      <c r="AJ123" s="0" t="s">
        <v>1429</v>
      </c>
      <c r="AK123" s="0" t="n">
        <v>35.4295</v>
      </c>
      <c r="AL123" s="0" t="n">
        <v>-84.4808</v>
      </c>
      <c r="AM123" s="0" t="n">
        <v>423</v>
      </c>
      <c r="AN123" s="0" t="n">
        <v>1</v>
      </c>
      <c r="AO123" s="0" t="s">
        <v>1431</v>
      </c>
      <c r="AS123" s="0" t="s">
        <v>347</v>
      </c>
      <c r="AT123" s="1" t="b">
        <f aca="false">FALSE()</f>
        <v>0</v>
      </c>
      <c r="AV123" s="1" t="n">
        <v>1976</v>
      </c>
      <c r="AW123" s="1" t="n">
        <v>2009</v>
      </c>
      <c r="AX123" s="1" t="s">
        <v>149</v>
      </c>
      <c r="AY123" s="1" t="n">
        <v>5500</v>
      </c>
      <c r="AZ123" s="1" t="n">
        <v>1500000</v>
      </c>
      <c r="BB123" s="1" t="s">
        <v>152</v>
      </c>
      <c r="BC123" s="1" t="n">
        <v>1500000</v>
      </c>
      <c r="BD123" s="1" t="s">
        <v>152</v>
      </c>
      <c r="BE123" s="1" t="n">
        <v>20</v>
      </c>
      <c r="BF123" s="1" t="n">
        <v>20</v>
      </c>
      <c r="BG123" s="1" t="n">
        <v>0</v>
      </c>
      <c r="BH123" s="1" t="n">
        <v>0</v>
      </c>
      <c r="BI123" s="1" t="n">
        <v>0</v>
      </c>
      <c r="BJ123" s="1" t="n">
        <v>20</v>
      </c>
      <c r="BK123" s="1" t="n">
        <v>20</v>
      </c>
      <c r="BL123" s="1" t="n">
        <v>20</v>
      </c>
      <c r="BQ123" s="1" t="s">
        <v>1432</v>
      </c>
      <c r="BR123" s="1" t="n">
        <v>1</v>
      </c>
      <c r="BS123" s="1" t="s">
        <v>155</v>
      </c>
      <c r="BT123" s="1" t="s">
        <v>1433</v>
      </c>
      <c r="BU123" s="1" t="n">
        <v>2252</v>
      </c>
      <c r="BV123" s="1" t="s">
        <v>157</v>
      </c>
      <c r="BW123" s="2" t="n">
        <v>22520102</v>
      </c>
      <c r="BX123" s="1" t="s">
        <v>1434</v>
      </c>
      <c r="BY123" s="1" t="n">
        <v>2251</v>
      </c>
      <c r="BZ123" s="1" t="s">
        <v>222</v>
      </c>
      <c r="CA123" s="2" t="n">
        <v>22510000</v>
      </c>
      <c r="CB123" s="1" t="s">
        <v>223</v>
      </c>
      <c r="CI123" s="2"/>
      <c r="CJ123" s="8"/>
      <c r="CM123" s="2"/>
      <c r="CO123" s="1" t="n">
        <v>315119</v>
      </c>
      <c r="CP123" s="1" t="s">
        <v>159</v>
      </c>
      <c r="CQ123" s="1" t="n">
        <v>315111</v>
      </c>
      <c r="CR123" s="1" t="s">
        <v>224</v>
      </c>
      <c r="CY123" s="1" t="s">
        <v>1435</v>
      </c>
      <c r="CZ123" s="1" t="s">
        <v>225</v>
      </c>
      <c r="DL123" s="1" t="s">
        <v>1427</v>
      </c>
      <c r="DM123" s="1" t="s">
        <v>207</v>
      </c>
      <c r="DT123" s="1" t="b">
        <f aca="false">FALSE()</f>
        <v>0</v>
      </c>
      <c r="DU123" s="1" t="s">
        <v>166</v>
      </c>
      <c r="DV123" s="1" t="b">
        <f aca="false">FALSE()</f>
        <v>0</v>
      </c>
      <c r="DW123" s="1" t="s">
        <v>196</v>
      </c>
      <c r="DX123" s="1" t="s">
        <v>1436</v>
      </c>
      <c r="DY123" s="1" t="s">
        <v>1437</v>
      </c>
      <c r="EA123" s="1" t="s">
        <v>409</v>
      </c>
    </row>
    <row r="124" customFormat="false" ht="12.75" hidden="false" customHeight="false" outlineLevel="0" collapsed="false">
      <c r="A124" s="0" t="s">
        <v>131</v>
      </c>
      <c r="F124" s="0" t="n">
        <v>88055814</v>
      </c>
      <c r="G124" s="7" t="n">
        <v>1500000</v>
      </c>
      <c r="H124" s="7" t="n">
        <v>678136</v>
      </c>
      <c r="I124" s="0" t="s">
        <v>1438</v>
      </c>
      <c r="J124" s="0" t="s">
        <v>1439</v>
      </c>
      <c r="K124" s="0" t="s">
        <v>134</v>
      </c>
      <c r="L124" s="0" t="s">
        <v>1440</v>
      </c>
      <c r="M124" s="0" t="s">
        <v>1441</v>
      </c>
      <c r="N124" s="0" t="s">
        <v>179</v>
      </c>
      <c r="O124" s="0" t="n">
        <v>28612</v>
      </c>
      <c r="P124" s="0" t="n">
        <v>199318361</v>
      </c>
      <c r="Q124" s="0" t="n">
        <v>199318361</v>
      </c>
      <c r="S124" s="0" t="s">
        <v>1440</v>
      </c>
      <c r="T124" s="0" t="s">
        <v>1442</v>
      </c>
      <c r="W124" s="0" t="s">
        <v>1443</v>
      </c>
      <c r="X124" s="0" t="s">
        <v>1053</v>
      </c>
      <c r="Y124" s="0" t="s">
        <v>1049</v>
      </c>
      <c r="Z124" s="0" t="s">
        <v>179</v>
      </c>
      <c r="AA124" s="0" t="s">
        <v>1444</v>
      </c>
      <c r="AB124" s="0" t="s">
        <v>1444</v>
      </c>
      <c r="AC124" s="0" t="s">
        <v>134</v>
      </c>
      <c r="AD124" s="0" t="s">
        <v>465</v>
      </c>
      <c r="AF124" s="0" t="s">
        <v>1443</v>
      </c>
      <c r="AK124" s="0" t="n">
        <v>35.6956</v>
      </c>
      <c r="AL124" s="0" t="n">
        <v>-81.4494</v>
      </c>
      <c r="AM124" s="0" t="n">
        <v>828</v>
      </c>
      <c r="AN124" s="0" t="n">
        <v>1</v>
      </c>
      <c r="AO124" s="0" t="s">
        <v>1445</v>
      </c>
      <c r="AS124" s="0" t="s">
        <v>347</v>
      </c>
      <c r="AT124" s="1" t="b">
        <f aca="false">FALSE()</f>
        <v>0</v>
      </c>
      <c r="AW124" s="1" t="n">
        <v>2009</v>
      </c>
      <c r="AX124" s="1" t="s">
        <v>186</v>
      </c>
      <c r="AY124" s="1" t="n">
        <v>4900</v>
      </c>
      <c r="AZ124" s="1" t="n">
        <v>678136</v>
      </c>
      <c r="BB124" s="1" t="s">
        <v>151</v>
      </c>
      <c r="BC124" s="1" t="n">
        <v>1500000</v>
      </c>
      <c r="BD124" s="1" t="s">
        <v>152</v>
      </c>
      <c r="BE124" s="1" t="n">
        <v>22</v>
      </c>
      <c r="BF124" s="1" t="n">
        <v>8</v>
      </c>
      <c r="BG124" s="1" t="n">
        <v>0</v>
      </c>
      <c r="BJ124" s="1" t="n">
        <v>8</v>
      </c>
      <c r="BQ124" s="1" t="s">
        <v>1446</v>
      </c>
      <c r="BR124" s="1" t="n">
        <v>1</v>
      </c>
      <c r="BS124" s="1" t="s">
        <v>155</v>
      </c>
      <c r="BT124" s="1" t="s">
        <v>213</v>
      </c>
      <c r="BU124" s="1" t="n">
        <v>2252</v>
      </c>
      <c r="BV124" s="1" t="s">
        <v>157</v>
      </c>
      <c r="BW124" s="2" t="n">
        <v>22520103</v>
      </c>
      <c r="BX124" s="1" t="s">
        <v>158</v>
      </c>
      <c r="CI124" s="2"/>
      <c r="CJ124" s="8"/>
      <c r="CM124" s="2"/>
      <c r="CO124" s="1" t="n">
        <v>315119</v>
      </c>
      <c r="CP124" s="1" t="s">
        <v>159</v>
      </c>
      <c r="CY124" s="1" t="s">
        <v>160</v>
      </c>
      <c r="DI124" s="1" t="s">
        <v>1440</v>
      </c>
      <c r="DJ124" s="1" t="s">
        <v>1438</v>
      </c>
      <c r="DK124" s="1" t="s">
        <v>1439</v>
      </c>
      <c r="DL124" s="1" t="s">
        <v>1053</v>
      </c>
      <c r="DM124" s="1" t="s">
        <v>179</v>
      </c>
      <c r="DN124" s="1" t="s">
        <v>179</v>
      </c>
      <c r="DO124" s="1" t="n">
        <v>28612</v>
      </c>
      <c r="DP124" s="1" t="s">
        <v>134</v>
      </c>
      <c r="DQ124" s="1" t="s">
        <v>1441</v>
      </c>
      <c r="DT124" s="1" t="b">
        <f aca="false">FALSE()</f>
        <v>0</v>
      </c>
      <c r="DU124" s="1" t="s">
        <v>166</v>
      </c>
      <c r="DV124" s="1" t="b">
        <f aca="false">FALSE()</f>
        <v>0</v>
      </c>
      <c r="DW124" s="1" t="s">
        <v>196</v>
      </c>
      <c r="DX124" s="1" t="s">
        <v>1447</v>
      </c>
      <c r="DY124" s="1" t="s">
        <v>1448</v>
      </c>
      <c r="EA124" s="1" t="s">
        <v>946</v>
      </c>
    </row>
    <row r="125" customFormat="false" ht="12.75" hidden="false" customHeight="false" outlineLevel="0" collapsed="false">
      <c r="A125" s="0" t="s">
        <v>131</v>
      </c>
      <c r="F125" s="0" t="n">
        <v>144399318</v>
      </c>
      <c r="G125" s="7" t="n">
        <v>1500000</v>
      </c>
      <c r="H125" s="7" t="n">
        <v>1500000</v>
      </c>
      <c r="S125" s="0" t="s">
        <v>1449</v>
      </c>
      <c r="V125" s="0" t="n">
        <v>2</v>
      </c>
      <c r="W125" s="0" t="s">
        <v>1450</v>
      </c>
      <c r="X125" s="0" t="s">
        <v>445</v>
      </c>
      <c r="Y125" s="0" t="s">
        <v>445</v>
      </c>
      <c r="Z125" s="0" t="s">
        <v>243</v>
      </c>
      <c r="AA125" s="0" t="s">
        <v>1451</v>
      </c>
      <c r="AB125" s="0" t="s">
        <v>1451</v>
      </c>
      <c r="AC125" s="0" t="s">
        <v>134</v>
      </c>
      <c r="AD125" s="0" t="s">
        <v>477</v>
      </c>
      <c r="AF125" s="0" t="s">
        <v>1450</v>
      </c>
      <c r="AK125" s="0" t="n">
        <v>40.7489</v>
      </c>
      <c r="AL125" s="0" t="n">
        <v>-73.9854</v>
      </c>
      <c r="AM125" s="0" t="n">
        <v>212</v>
      </c>
      <c r="AN125" s="0" t="n">
        <v>1</v>
      </c>
      <c r="AO125" s="0" t="s">
        <v>1452</v>
      </c>
      <c r="AS125" s="0" t="s">
        <v>347</v>
      </c>
      <c r="AT125" s="1" t="b">
        <f aca="false">FALSE()</f>
        <v>0</v>
      </c>
      <c r="AV125" s="1" t="n">
        <v>1985</v>
      </c>
      <c r="AW125" s="1" t="n">
        <v>2009</v>
      </c>
      <c r="AX125" s="1" t="s">
        <v>149</v>
      </c>
      <c r="AY125" s="1" t="n">
        <v>10500</v>
      </c>
      <c r="AZ125" s="1" t="n">
        <v>1500000</v>
      </c>
      <c r="BA125" s="1" t="s">
        <v>302</v>
      </c>
      <c r="BB125" s="1" t="s">
        <v>151</v>
      </c>
      <c r="BC125" s="1" t="n">
        <v>1500000</v>
      </c>
      <c r="BD125" s="1" t="s">
        <v>151</v>
      </c>
      <c r="BE125" s="1" t="n">
        <v>30</v>
      </c>
      <c r="BF125" s="1" t="n">
        <v>30</v>
      </c>
      <c r="BG125" s="1" t="n">
        <v>0</v>
      </c>
      <c r="BH125" s="1" t="n">
        <v>0</v>
      </c>
      <c r="BI125" s="1" t="n">
        <v>0</v>
      </c>
      <c r="BJ125" s="1" t="n">
        <v>30</v>
      </c>
      <c r="BK125" s="1" t="n">
        <v>30</v>
      </c>
      <c r="BL125" s="1" t="n">
        <v>30</v>
      </c>
      <c r="BP125" s="1" t="s">
        <v>487</v>
      </c>
      <c r="BQ125" s="1" t="s">
        <v>1453</v>
      </c>
      <c r="BR125" s="1" t="n">
        <v>1</v>
      </c>
      <c r="BS125" s="1" t="s">
        <v>155</v>
      </c>
      <c r="BT125" s="1" t="s">
        <v>389</v>
      </c>
      <c r="BU125" s="1" t="n">
        <v>2252</v>
      </c>
      <c r="BV125" s="1" t="s">
        <v>157</v>
      </c>
      <c r="BW125" s="2" t="n">
        <v>22520000</v>
      </c>
      <c r="BX125" s="1" t="s">
        <v>189</v>
      </c>
      <c r="BY125" s="1" t="n">
        <v>2251</v>
      </c>
      <c r="BZ125" s="1" t="s">
        <v>222</v>
      </c>
      <c r="CA125" s="2" t="n">
        <v>22510000</v>
      </c>
      <c r="CB125" s="1" t="s">
        <v>223</v>
      </c>
      <c r="CI125" s="2"/>
      <c r="CJ125" s="8"/>
      <c r="CM125" s="2"/>
      <c r="CO125" s="1" t="n">
        <v>315119</v>
      </c>
      <c r="CP125" s="1" t="s">
        <v>159</v>
      </c>
      <c r="CQ125" s="1" t="n">
        <v>315111</v>
      </c>
      <c r="CR125" s="1" t="s">
        <v>224</v>
      </c>
      <c r="CY125" s="1" t="s">
        <v>390</v>
      </c>
      <c r="CZ125" s="1" t="s">
        <v>225</v>
      </c>
      <c r="DL125" s="1" t="s">
        <v>445</v>
      </c>
      <c r="DM125" s="1" t="s">
        <v>243</v>
      </c>
      <c r="DT125" s="1" t="b">
        <f aca="false">FALSE()</f>
        <v>0</v>
      </c>
      <c r="DU125" s="1" t="s">
        <v>166</v>
      </c>
      <c r="DV125" s="1" t="b">
        <f aca="false">FALSE()</f>
        <v>0</v>
      </c>
      <c r="DW125" s="1" t="s">
        <v>196</v>
      </c>
      <c r="DX125" s="1" t="s">
        <v>1454</v>
      </c>
      <c r="DY125" s="1" t="s">
        <v>1455</v>
      </c>
      <c r="EA125" s="1" t="s">
        <v>409</v>
      </c>
    </row>
    <row r="126" customFormat="false" ht="12.75" hidden="false" customHeight="false" outlineLevel="0" collapsed="false">
      <c r="A126" s="0" t="s">
        <v>131</v>
      </c>
      <c r="F126" s="0" t="n">
        <v>151588852</v>
      </c>
      <c r="G126" s="7" t="n">
        <v>1500000</v>
      </c>
      <c r="H126" s="7" t="n">
        <v>1500000</v>
      </c>
      <c r="S126" s="0" t="s">
        <v>1456</v>
      </c>
      <c r="T126" s="0" t="s">
        <v>1457</v>
      </c>
      <c r="V126" s="0" t="n">
        <v>2</v>
      </c>
      <c r="W126" s="0" t="s">
        <v>1458</v>
      </c>
      <c r="X126" s="0" t="s">
        <v>1459</v>
      </c>
      <c r="Y126" s="0" t="s">
        <v>937</v>
      </c>
      <c r="Z126" s="0" t="s">
        <v>290</v>
      </c>
      <c r="AA126" s="0" t="s">
        <v>1460</v>
      </c>
      <c r="AB126" s="0" t="s">
        <v>1460</v>
      </c>
      <c r="AC126" s="0" t="s">
        <v>134</v>
      </c>
      <c r="AD126" s="0" t="s">
        <v>939</v>
      </c>
      <c r="AF126" s="0" t="s">
        <v>1458</v>
      </c>
      <c r="AK126" s="0" t="n">
        <v>33.9463</v>
      </c>
      <c r="AL126" s="0" t="n">
        <v>-118.1031</v>
      </c>
      <c r="AM126" s="0" t="n">
        <v>562</v>
      </c>
      <c r="AN126" s="0" t="n">
        <v>1</v>
      </c>
      <c r="AO126" s="0" t="s">
        <v>1461</v>
      </c>
      <c r="AS126" s="0" t="s">
        <v>347</v>
      </c>
      <c r="AT126" s="1" t="b">
        <f aca="false">FALSE()</f>
        <v>0</v>
      </c>
      <c r="AV126" s="1" t="n">
        <v>1982</v>
      </c>
      <c r="AW126" s="1" t="n">
        <v>2009</v>
      </c>
      <c r="AX126" s="1" t="s">
        <v>149</v>
      </c>
      <c r="AY126" s="1" t="n">
        <v>7500</v>
      </c>
      <c r="AZ126" s="1" t="n">
        <v>1500000</v>
      </c>
      <c r="BA126" s="1" t="s">
        <v>302</v>
      </c>
      <c r="BB126" s="1" t="s">
        <v>152</v>
      </c>
      <c r="BC126" s="1" t="n">
        <v>1500000</v>
      </c>
      <c r="BD126" s="1" t="s">
        <v>152</v>
      </c>
      <c r="BE126" s="1" t="n">
        <v>9</v>
      </c>
      <c r="BF126" s="1" t="n">
        <v>9</v>
      </c>
      <c r="BG126" s="1" t="n">
        <v>0</v>
      </c>
      <c r="BH126" s="1" t="n">
        <v>0</v>
      </c>
      <c r="BI126" s="1" t="n">
        <v>0</v>
      </c>
      <c r="BJ126" s="1" t="n">
        <v>9</v>
      </c>
      <c r="BK126" s="1" t="n">
        <v>9</v>
      </c>
      <c r="BL126" s="1" t="n">
        <v>9</v>
      </c>
      <c r="BP126" s="1" t="s">
        <v>153</v>
      </c>
      <c r="BQ126" s="1" t="s">
        <v>1462</v>
      </c>
      <c r="BR126" s="1" t="n">
        <v>1</v>
      </c>
      <c r="BS126" s="1" t="s">
        <v>155</v>
      </c>
      <c r="BT126" s="1" t="s">
        <v>1463</v>
      </c>
      <c r="BU126" s="1" t="n">
        <v>2252</v>
      </c>
      <c r="BV126" s="1" t="s">
        <v>157</v>
      </c>
      <c r="BW126" s="2" t="n">
        <v>22520103</v>
      </c>
      <c r="BX126" s="1" t="s">
        <v>158</v>
      </c>
      <c r="BY126" s="1" t="n">
        <v>3999</v>
      </c>
      <c r="BZ126" s="1" t="s">
        <v>1464</v>
      </c>
      <c r="CA126" s="2" t="n">
        <v>23530000</v>
      </c>
      <c r="CB126" s="1" t="s">
        <v>811</v>
      </c>
      <c r="CC126" s="1" t="n">
        <v>5137</v>
      </c>
      <c r="CD126" s="1" t="s">
        <v>1465</v>
      </c>
      <c r="CE126" s="2" t="n">
        <v>51310204</v>
      </c>
      <c r="CF126" s="1" t="s">
        <v>1466</v>
      </c>
      <c r="CG126" s="1" t="n">
        <v>2353</v>
      </c>
      <c r="CH126" s="1" t="s">
        <v>806</v>
      </c>
      <c r="CI126" s="2" t="n">
        <v>39990200</v>
      </c>
      <c r="CJ126" s="8" t="s">
        <v>1467</v>
      </c>
      <c r="CK126" s="1" t="n">
        <v>2381</v>
      </c>
      <c r="CL126" s="1" t="s">
        <v>1468</v>
      </c>
      <c r="CM126" s="2" t="n">
        <v>23810000</v>
      </c>
      <c r="CN126" s="1" t="s">
        <v>1469</v>
      </c>
      <c r="CO126" s="1" t="n">
        <v>315119</v>
      </c>
      <c r="CP126" s="1" t="s">
        <v>159</v>
      </c>
      <c r="CQ126" s="1" t="n">
        <v>424310</v>
      </c>
      <c r="CR126" s="1" t="s">
        <v>1470</v>
      </c>
      <c r="CS126" s="1" t="n">
        <v>315991</v>
      </c>
      <c r="CT126" s="1" t="s">
        <v>814</v>
      </c>
      <c r="CU126" s="1" t="n">
        <v>315992</v>
      </c>
      <c r="CV126" s="1" t="s">
        <v>1471</v>
      </c>
      <c r="CW126" s="1" t="n">
        <v>424330</v>
      </c>
      <c r="CX126" s="1" t="s">
        <v>1472</v>
      </c>
      <c r="CY126" s="1" t="s">
        <v>160</v>
      </c>
      <c r="CZ126" s="1" t="s">
        <v>1473</v>
      </c>
      <c r="DA126" s="1" t="s">
        <v>816</v>
      </c>
      <c r="DB126" s="1" t="s">
        <v>1474</v>
      </c>
      <c r="DC126" s="1" t="s">
        <v>1475</v>
      </c>
      <c r="DD126" s="1" t="s">
        <v>1476</v>
      </c>
      <c r="DL126" s="1" t="s">
        <v>1459</v>
      </c>
      <c r="DM126" s="1" t="s">
        <v>290</v>
      </c>
      <c r="DT126" s="1" t="b">
        <f aca="false">FALSE()</f>
        <v>0</v>
      </c>
      <c r="DU126" s="1" t="s">
        <v>166</v>
      </c>
      <c r="DV126" s="1" t="b">
        <f aca="false">FALSE()</f>
        <v>0</v>
      </c>
      <c r="DW126" s="1" t="s">
        <v>196</v>
      </c>
      <c r="DX126" s="1" t="s">
        <v>384</v>
      </c>
      <c r="DY126" s="1" t="s">
        <v>1477</v>
      </c>
      <c r="EA126" s="1" t="s">
        <v>409</v>
      </c>
    </row>
    <row r="127" customFormat="false" ht="12.75" hidden="false" customHeight="false" outlineLevel="0" collapsed="false">
      <c r="A127" s="0" t="s">
        <v>131</v>
      </c>
      <c r="F127" s="0" t="n">
        <v>151712759</v>
      </c>
      <c r="G127" s="7" t="n">
        <v>1500000</v>
      </c>
      <c r="H127" s="7" t="n">
        <v>1500000</v>
      </c>
      <c r="S127" s="0" t="s">
        <v>1478</v>
      </c>
      <c r="V127" s="0" t="n">
        <v>2</v>
      </c>
      <c r="W127" s="0" t="s">
        <v>1479</v>
      </c>
      <c r="X127" s="0" t="s">
        <v>1480</v>
      </c>
      <c r="Y127" s="0" t="s">
        <v>581</v>
      </c>
      <c r="Z127" s="0" t="s">
        <v>179</v>
      </c>
      <c r="AA127" s="0" t="s">
        <v>1481</v>
      </c>
      <c r="AB127" s="0" t="s">
        <v>1482</v>
      </c>
      <c r="AC127" s="0" t="s">
        <v>134</v>
      </c>
      <c r="AD127" s="0" t="s">
        <v>471</v>
      </c>
      <c r="AE127" s="0" t="s">
        <v>1483</v>
      </c>
      <c r="AF127" s="0" t="s">
        <v>1483</v>
      </c>
      <c r="AG127" s="0" t="s">
        <v>581</v>
      </c>
      <c r="AH127" s="0" t="s">
        <v>1480</v>
      </c>
      <c r="AI127" s="0" t="s">
        <v>179</v>
      </c>
      <c r="AJ127" s="0" t="s">
        <v>1482</v>
      </c>
      <c r="AK127" s="0" t="n">
        <v>36.0926</v>
      </c>
      <c r="AL127" s="0" t="n">
        <v>-79.3511</v>
      </c>
      <c r="AM127" s="0" t="n">
        <v>336</v>
      </c>
      <c r="AN127" s="0" t="n">
        <v>1</v>
      </c>
      <c r="AO127" s="0" t="s">
        <v>1484</v>
      </c>
      <c r="AQ127" s="0" t="s">
        <v>1485</v>
      </c>
      <c r="AS127" s="0" t="s">
        <v>347</v>
      </c>
      <c r="AT127" s="1" t="b">
        <f aca="false">FALSE()</f>
        <v>0</v>
      </c>
      <c r="AV127" s="1" t="n">
        <v>1985</v>
      </c>
      <c r="AW127" s="1" t="n">
        <v>2009</v>
      </c>
      <c r="AX127" s="1" t="s">
        <v>149</v>
      </c>
      <c r="AY127" s="1" t="n">
        <v>35000</v>
      </c>
      <c r="AZ127" s="1" t="n">
        <v>1500000</v>
      </c>
      <c r="BA127" s="1" t="s">
        <v>302</v>
      </c>
      <c r="BB127" s="1" t="s">
        <v>152</v>
      </c>
      <c r="BC127" s="1" t="n">
        <v>1500000</v>
      </c>
      <c r="BD127" s="1" t="s">
        <v>152</v>
      </c>
      <c r="BE127" s="1" t="n">
        <v>35</v>
      </c>
      <c r="BF127" s="1" t="n">
        <v>35</v>
      </c>
      <c r="BG127" s="1" t="n">
        <v>0</v>
      </c>
      <c r="BH127" s="1" t="n">
        <v>0</v>
      </c>
      <c r="BI127" s="1" t="n">
        <v>0</v>
      </c>
      <c r="BJ127" s="1" t="n">
        <v>35</v>
      </c>
      <c r="BK127" s="1" t="n">
        <v>35</v>
      </c>
      <c r="BL127" s="1" t="n">
        <v>35</v>
      </c>
      <c r="BQ127" s="1" t="s">
        <v>1486</v>
      </c>
      <c r="BR127" s="1" t="n">
        <v>1</v>
      </c>
      <c r="BS127" s="1" t="s">
        <v>155</v>
      </c>
      <c r="BT127" s="1" t="s">
        <v>221</v>
      </c>
      <c r="BU127" s="1" t="n">
        <v>2252</v>
      </c>
      <c r="BV127" s="1" t="s">
        <v>157</v>
      </c>
      <c r="BW127" s="2" t="n">
        <v>22520103</v>
      </c>
      <c r="BX127" s="1" t="s">
        <v>158</v>
      </c>
      <c r="BY127" s="1" t="n">
        <v>2251</v>
      </c>
      <c r="BZ127" s="1" t="s">
        <v>222</v>
      </c>
      <c r="CA127" s="2" t="n">
        <v>22510000</v>
      </c>
      <c r="CB127" s="1" t="s">
        <v>223</v>
      </c>
      <c r="CI127" s="2"/>
      <c r="CJ127" s="8"/>
      <c r="CM127" s="2"/>
      <c r="CO127" s="1" t="n">
        <v>315119</v>
      </c>
      <c r="CP127" s="1" t="s">
        <v>159</v>
      </c>
      <c r="CQ127" s="1" t="n">
        <v>315111</v>
      </c>
      <c r="CR127" s="1" t="s">
        <v>224</v>
      </c>
      <c r="CY127" s="1" t="s">
        <v>160</v>
      </c>
      <c r="CZ127" s="1" t="s">
        <v>225</v>
      </c>
      <c r="DL127" s="1" t="s">
        <v>1480</v>
      </c>
      <c r="DM127" s="1" t="s">
        <v>179</v>
      </c>
      <c r="DT127" s="1" t="b">
        <f aca="false">FALSE()</f>
        <v>0</v>
      </c>
      <c r="DU127" s="1" t="s">
        <v>166</v>
      </c>
      <c r="DV127" s="1" t="b">
        <f aca="false">FALSE()</f>
        <v>0</v>
      </c>
      <c r="DW127" s="1" t="s">
        <v>196</v>
      </c>
      <c r="DX127" s="1" t="s">
        <v>708</v>
      </c>
      <c r="DY127" s="1" t="s">
        <v>1487</v>
      </c>
      <c r="EA127" s="1" t="s">
        <v>409</v>
      </c>
    </row>
    <row r="128" customFormat="false" ht="12.75" hidden="false" customHeight="false" outlineLevel="0" collapsed="false">
      <c r="A128" s="0" t="s">
        <v>131</v>
      </c>
      <c r="F128" s="0" t="n">
        <v>155638919</v>
      </c>
      <c r="G128" s="7" t="n">
        <v>1500000</v>
      </c>
      <c r="H128" s="7" t="n">
        <v>1500000</v>
      </c>
      <c r="S128" s="0" t="s">
        <v>1488</v>
      </c>
      <c r="V128" s="0" t="n">
        <v>1</v>
      </c>
      <c r="W128" s="0" t="s">
        <v>1489</v>
      </c>
      <c r="X128" s="0" t="s">
        <v>140</v>
      </c>
      <c r="Y128" s="0" t="s">
        <v>141</v>
      </c>
      <c r="Z128" s="0" t="s">
        <v>142</v>
      </c>
      <c r="AA128" s="0" t="s">
        <v>1490</v>
      </c>
      <c r="AB128" s="0" t="s">
        <v>1490</v>
      </c>
      <c r="AC128" s="0" t="s">
        <v>134</v>
      </c>
      <c r="AF128" s="0" t="s">
        <v>1489</v>
      </c>
      <c r="AK128" s="0" t="n">
        <v>34.4699</v>
      </c>
      <c r="AL128" s="0" t="n">
        <v>-85.6823</v>
      </c>
      <c r="AM128" s="0" t="n">
        <v>256</v>
      </c>
      <c r="AN128" s="0" t="n">
        <v>1</v>
      </c>
      <c r="AO128" s="0" t="s">
        <v>1491</v>
      </c>
      <c r="AQ128" s="0" t="s">
        <v>1492</v>
      </c>
      <c r="AS128" s="0" t="s">
        <v>347</v>
      </c>
      <c r="AT128" s="1" t="b">
        <f aca="false">FALSE()</f>
        <v>0</v>
      </c>
      <c r="AV128" s="1" t="n">
        <v>1973</v>
      </c>
      <c r="AW128" s="1" t="n">
        <v>2009</v>
      </c>
      <c r="AX128" s="1" t="s">
        <v>149</v>
      </c>
      <c r="AY128" s="1" t="n">
        <v>14700</v>
      </c>
      <c r="AZ128" s="1" t="n">
        <v>1500000</v>
      </c>
      <c r="BA128" s="1" t="s">
        <v>150</v>
      </c>
      <c r="BB128" s="1" t="s">
        <v>151</v>
      </c>
      <c r="BC128" s="1" t="n">
        <v>1500000</v>
      </c>
      <c r="BD128" s="1" t="s">
        <v>151</v>
      </c>
      <c r="BE128" s="1" t="n">
        <v>43</v>
      </c>
      <c r="BF128" s="1" t="n">
        <v>43</v>
      </c>
      <c r="BG128" s="1" t="n">
        <v>0</v>
      </c>
      <c r="BH128" s="1" t="n">
        <v>0</v>
      </c>
      <c r="BI128" s="1" t="n">
        <v>0</v>
      </c>
      <c r="BJ128" s="1" t="n">
        <v>43</v>
      </c>
      <c r="BK128" s="1" t="n">
        <v>43</v>
      </c>
      <c r="BL128" s="1" t="n">
        <v>43</v>
      </c>
      <c r="BQ128" s="1" t="s">
        <v>1493</v>
      </c>
      <c r="BR128" s="1" t="n">
        <v>1</v>
      </c>
      <c r="BS128" s="1" t="s">
        <v>155</v>
      </c>
      <c r="BT128" s="1" t="s">
        <v>156</v>
      </c>
      <c r="BU128" s="1" t="n">
        <v>2252</v>
      </c>
      <c r="BV128" s="1" t="s">
        <v>157</v>
      </c>
      <c r="BW128" s="2" t="n">
        <v>22520103</v>
      </c>
      <c r="BX128" s="1" t="s">
        <v>158</v>
      </c>
      <c r="CI128" s="2"/>
      <c r="CJ128" s="8"/>
      <c r="CM128" s="2"/>
      <c r="CO128" s="1" t="n">
        <v>315119</v>
      </c>
      <c r="CP128" s="1" t="s">
        <v>159</v>
      </c>
      <c r="CY128" s="1" t="s">
        <v>160</v>
      </c>
      <c r="DL128" s="1" t="s">
        <v>140</v>
      </c>
      <c r="DM128" s="1" t="s">
        <v>142</v>
      </c>
      <c r="DT128" s="1" t="b">
        <f aca="false">FALSE()</f>
        <v>0</v>
      </c>
      <c r="DU128" s="1" t="s">
        <v>166</v>
      </c>
      <c r="DV128" s="1" t="b">
        <f aca="false">FALSE()</f>
        <v>0</v>
      </c>
      <c r="DX128" s="1" t="s">
        <v>498</v>
      </c>
      <c r="DY128" s="1" t="s">
        <v>499</v>
      </c>
      <c r="EA128" s="1" t="s">
        <v>409</v>
      </c>
    </row>
    <row r="129" customFormat="false" ht="12.75" hidden="false" customHeight="false" outlineLevel="0" collapsed="false">
      <c r="A129" s="0" t="s">
        <v>131</v>
      </c>
      <c r="F129" s="0" t="n">
        <v>199318361</v>
      </c>
      <c r="G129" s="7" t="n">
        <v>1500000</v>
      </c>
      <c r="H129" s="7" t="n">
        <v>1500000</v>
      </c>
      <c r="S129" s="0" t="s">
        <v>1440</v>
      </c>
      <c r="T129" s="0" t="s">
        <v>1494</v>
      </c>
      <c r="V129" s="0" t="n">
        <v>1</v>
      </c>
      <c r="W129" s="0" t="s">
        <v>1438</v>
      </c>
      <c r="X129" s="0" t="s">
        <v>1439</v>
      </c>
      <c r="Y129" s="0" t="s">
        <v>1049</v>
      </c>
      <c r="Z129" s="0" t="s">
        <v>179</v>
      </c>
      <c r="AA129" s="0" t="s">
        <v>1495</v>
      </c>
      <c r="AB129" s="0" t="s">
        <v>1495</v>
      </c>
      <c r="AC129" s="0" t="s">
        <v>134</v>
      </c>
      <c r="AD129" s="0" t="s">
        <v>465</v>
      </c>
      <c r="AF129" s="0" t="s">
        <v>1438</v>
      </c>
      <c r="AK129" s="0" t="n">
        <v>35.7185</v>
      </c>
      <c r="AL129" s="0" t="n">
        <v>-81.4533</v>
      </c>
      <c r="AM129" s="0" t="n">
        <v>828</v>
      </c>
      <c r="AN129" s="0" t="n">
        <v>1</v>
      </c>
      <c r="AO129" s="0" t="s">
        <v>1441</v>
      </c>
      <c r="AQ129" s="0" t="s">
        <v>1496</v>
      </c>
      <c r="AS129" s="0" t="s">
        <v>347</v>
      </c>
      <c r="AT129" s="1" t="b">
        <f aca="false">FALSE()</f>
        <v>0</v>
      </c>
      <c r="AV129" s="1" t="n">
        <v>1985</v>
      </c>
      <c r="AW129" s="1" t="n">
        <v>2009</v>
      </c>
      <c r="AX129" s="1" t="s">
        <v>348</v>
      </c>
      <c r="AY129" s="1" t="n">
        <v>5000</v>
      </c>
      <c r="AZ129" s="1" t="n">
        <v>1500000</v>
      </c>
      <c r="BA129" s="1" t="s">
        <v>150</v>
      </c>
      <c r="BB129" s="1" t="s">
        <v>152</v>
      </c>
      <c r="BC129" s="1" t="n">
        <v>1500000</v>
      </c>
      <c r="BD129" s="1" t="s">
        <v>152</v>
      </c>
      <c r="BE129" s="1" t="n">
        <v>22</v>
      </c>
      <c r="BF129" s="1" t="n">
        <v>15</v>
      </c>
      <c r="BG129" s="1" t="n">
        <v>0</v>
      </c>
      <c r="BH129" s="1" t="n">
        <v>0</v>
      </c>
      <c r="BI129" s="1" t="n">
        <v>0</v>
      </c>
      <c r="BJ129" s="1" t="n">
        <v>15</v>
      </c>
      <c r="BK129" s="1" t="n">
        <v>15</v>
      </c>
      <c r="BL129" s="1" t="n">
        <v>15</v>
      </c>
      <c r="BN129" s="1" t="s">
        <v>1497</v>
      </c>
      <c r="BQ129" s="1" t="s">
        <v>1498</v>
      </c>
      <c r="BR129" s="1" t="n">
        <v>1</v>
      </c>
      <c r="BS129" s="1" t="s">
        <v>155</v>
      </c>
      <c r="BT129" s="1" t="s">
        <v>374</v>
      </c>
      <c r="BU129" s="1" t="n">
        <v>2252</v>
      </c>
      <c r="BV129" s="1" t="s">
        <v>157</v>
      </c>
      <c r="BW129" s="2" t="n">
        <v>22520103</v>
      </c>
      <c r="BX129" s="1" t="s">
        <v>158</v>
      </c>
      <c r="CI129" s="2"/>
      <c r="CJ129" s="8"/>
      <c r="CM129" s="2"/>
      <c r="CO129" s="1" t="n">
        <v>315119</v>
      </c>
      <c r="CP129" s="1" t="s">
        <v>159</v>
      </c>
      <c r="CY129" s="1" t="s">
        <v>160</v>
      </c>
      <c r="DL129" s="1" t="s">
        <v>1439</v>
      </c>
      <c r="DM129" s="1" t="s">
        <v>179</v>
      </c>
      <c r="DT129" s="1" t="b">
        <f aca="false">FALSE()</f>
        <v>0</v>
      </c>
      <c r="DU129" s="1" t="s">
        <v>166</v>
      </c>
      <c r="DV129" s="1" t="b">
        <f aca="false">FALSE()</f>
        <v>0</v>
      </c>
    </row>
    <row r="130" customFormat="false" ht="12.75" hidden="false" customHeight="false" outlineLevel="0" collapsed="false">
      <c r="A130" s="0" t="s">
        <v>131</v>
      </c>
      <c r="F130" s="0" t="n">
        <v>939382706</v>
      </c>
      <c r="G130" s="7" t="n">
        <v>1500000</v>
      </c>
      <c r="H130" s="7" t="n">
        <v>1500000</v>
      </c>
      <c r="S130" s="0" t="s">
        <v>1499</v>
      </c>
      <c r="V130" s="0" t="n">
        <v>1</v>
      </c>
      <c r="W130" s="0" t="s">
        <v>1500</v>
      </c>
      <c r="X130" s="0" t="s">
        <v>1501</v>
      </c>
      <c r="Y130" s="0" t="s">
        <v>1502</v>
      </c>
      <c r="Z130" s="0" t="s">
        <v>142</v>
      </c>
      <c r="AA130" s="0" t="s">
        <v>1503</v>
      </c>
      <c r="AB130" s="0" t="s">
        <v>1503</v>
      </c>
      <c r="AC130" s="0" t="s">
        <v>134</v>
      </c>
      <c r="AF130" s="0" t="s">
        <v>1500</v>
      </c>
      <c r="AK130" s="0" t="n">
        <v>34.2417</v>
      </c>
      <c r="AL130" s="0" t="n">
        <v>-85.768</v>
      </c>
      <c r="AM130" s="0" t="n">
        <v>256</v>
      </c>
      <c r="AN130" s="0" t="n">
        <v>1</v>
      </c>
      <c r="AO130" s="0" t="s">
        <v>1504</v>
      </c>
      <c r="AS130" s="0" t="s">
        <v>347</v>
      </c>
      <c r="AT130" s="1" t="b">
        <f aca="false">FALSE()</f>
        <v>0</v>
      </c>
      <c r="AV130" s="1" t="n">
        <v>1995</v>
      </c>
      <c r="AW130" s="1" t="n">
        <v>2009</v>
      </c>
      <c r="AX130" s="1" t="s">
        <v>149</v>
      </c>
      <c r="AY130" s="1" t="n">
        <v>8000</v>
      </c>
      <c r="AZ130" s="1" t="n">
        <v>1500000</v>
      </c>
      <c r="BA130" s="1" t="s">
        <v>150</v>
      </c>
      <c r="BB130" s="1" t="s">
        <v>152</v>
      </c>
      <c r="BC130" s="1" t="n">
        <v>1500000</v>
      </c>
      <c r="BD130" s="1" t="s">
        <v>152</v>
      </c>
      <c r="BE130" s="1" t="n">
        <v>18</v>
      </c>
      <c r="BF130" s="1" t="n">
        <v>18</v>
      </c>
      <c r="BG130" s="1" t="n">
        <v>0</v>
      </c>
      <c r="BH130" s="1" t="n">
        <v>0</v>
      </c>
      <c r="BI130" s="1" t="n">
        <v>0</v>
      </c>
      <c r="BJ130" s="1" t="n">
        <v>18</v>
      </c>
      <c r="BK130" s="1" t="n">
        <v>18</v>
      </c>
      <c r="BL130" s="1" t="n">
        <v>18</v>
      </c>
      <c r="BQ130" s="1" t="s">
        <v>1505</v>
      </c>
      <c r="BR130" s="1" t="n">
        <v>1</v>
      </c>
      <c r="BS130" s="1" t="s">
        <v>155</v>
      </c>
      <c r="BT130" s="1" t="s">
        <v>213</v>
      </c>
      <c r="BU130" s="1" t="n">
        <v>2252</v>
      </c>
      <c r="BV130" s="1" t="s">
        <v>157</v>
      </c>
      <c r="BW130" s="2" t="n">
        <v>22520000</v>
      </c>
      <c r="BX130" s="1" t="s">
        <v>189</v>
      </c>
      <c r="CI130" s="2"/>
      <c r="CJ130" s="8"/>
      <c r="CM130" s="2"/>
      <c r="CO130" s="1" t="n">
        <v>315119</v>
      </c>
      <c r="CP130" s="1" t="s">
        <v>159</v>
      </c>
      <c r="CY130" s="1" t="s">
        <v>390</v>
      </c>
      <c r="DL130" s="1" t="s">
        <v>1501</v>
      </c>
      <c r="DM130" s="1" t="s">
        <v>142</v>
      </c>
      <c r="DT130" s="1" t="b">
        <f aca="false">FALSE()</f>
        <v>0</v>
      </c>
      <c r="DU130" s="1" t="s">
        <v>166</v>
      </c>
      <c r="DV130" s="1" t="b">
        <f aca="false">FALSE()</f>
        <v>0</v>
      </c>
      <c r="DW130" s="1" t="s">
        <v>196</v>
      </c>
      <c r="DX130" s="1" t="s">
        <v>924</v>
      </c>
      <c r="DY130" s="1" t="s">
        <v>1506</v>
      </c>
      <c r="EA130" s="1" t="s">
        <v>409</v>
      </c>
    </row>
    <row r="131" customFormat="false" ht="12.75" hidden="false" customHeight="false" outlineLevel="0" collapsed="false">
      <c r="A131" s="0" t="s">
        <v>131</v>
      </c>
      <c r="F131" s="0" t="n">
        <v>61784732</v>
      </c>
      <c r="G131" s="7" t="n">
        <v>1402663</v>
      </c>
      <c r="H131" s="7" t="n">
        <v>1402663</v>
      </c>
      <c r="S131" s="0" t="s">
        <v>1507</v>
      </c>
      <c r="V131" s="0" t="n">
        <v>1</v>
      </c>
      <c r="W131" s="0" t="s">
        <v>1508</v>
      </c>
      <c r="X131" s="0" t="s">
        <v>1169</v>
      </c>
      <c r="Y131" s="0" t="s">
        <v>581</v>
      </c>
      <c r="Z131" s="0" t="s">
        <v>179</v>
      </c>
      <c r="AA131" s="0" t="s">
        <v>1509</v>
      </c>
      <c r="AB131" s="0" t="s">
        <v>1510</v>
      </c>
      <c r="AC131" s="0" t="s">
        <v>134</v>
      </c>
      <c r="AD131" s="0" t="s">
        <v>471</v>
      </c>
      <c r="AE131" s="0" t="s">
        <v>1511</v>
      </c>
      <c r="AF131" s="0" t="s">
        <v>1511</v>
      </c>
      <c r="AG131" s="0" t="s">
        <v>581</v>
      </c>
      <c r="AH131" s="0" t="s">
        <v>1169</v>
      </c>
      <c r="AI131" s="0" t="s">
        <v>179</v>
      </c>
      <c r="AJ131" s="0" t="s">
        <v>1510</v>
      </c>
      <c r="AK131" s="0" t="n">
        <v>36.0764</v>
      </c>
      <c r="AL131" s="0" t="n">
        <v>-79.408</v>
      </c>
      <c r="AM131" s="0" t="n">
        <v>336</v>
      </c>
      <c r="AN131" s="0" t="n">
        <v>1</v>
      </c>
      <c r="AO131" s="0" t="s">
        <v>1512</v>
      </c>
      <c r="AQ131" s="0" t="s">
        <v>1513</v>
      </c>
      <c r="AS131" s="0" t="s">
        <v>347</v>
      </c>
      <c r="AT131" s="1" t="b">
        <f aca="false">FALSE()</f>
        <v>0</v>
      </c>
      <c r="AV131" s="1" t="n">
        <v>1970</v>
      </c>
      <c r="AW131" s="1" t="n">
        <v>2009</v>
      </c>
      <c r="AX131" s="1" t="s">
        <v>149</v>
      </c>
      <c r="AY131" s="1" t="n">
        <v>12000</v>
      </c>
      <c r="AZ131" s="1" t="n">
        <v>1402663</v>
      </c>
      <c r="BA131" s="1" t="s">
        <v>150</v>
      </c>
      <c r="BB131" s="1" t="s">
        <v>152</v>
      </c>
      <c r="BC131" s="1" t="n">
        <v>1402663</v>
      </c>
      <c r="BD131" s="1" t="s">
        <v>152</v>
      </c>
      <c r="BE131" s="1" t="n">
        <v>35</v>
      </c>
      <c r="BF131" s="1" t="n">
        <v>35</v>
      </c>
      <c r="BG131" s="1" t="n">
        <v>0</v>
      </c>
      <c r="BH131" s="1" t="n">
        <v>0</v>
      </c>
      <c r="BI131" s="1" t="n">
        <v>0</v>
      </c>
      <c r="BJ131" s="1" t="n">
        <v>35</v>
      </c>
      <c r="BK131" s="1" t="n">
        <v>35</v>
      </c>
      <c r="BL131" s="1" t="n">
        <v>35</v>
      </c>
      <c r="BQ131" s="1" t="s">
        <v>1514</v>
      </c>
      <c r="BR131" s="1" t="n">
        <v>1</v>
      </c>
      <c r="BS131" s="1" t="s">
        <v>155</v>
      </c>
      <c r="BT131" s="1" t="s">
        <v>1515</v>
      </c>
      <c r="BU131" s="1" t="n">
        <v>2252</v>
      </c>
      <c r="BV131" s="1" t="s">
        <v>157</v>
      </c>
      <c r="BW131" s="2" t="n">
        <v>22520103</v>
      </c>
      <c r="BX131" s="1" t="s">
        <v>158</v>
      </c>
      <c r="BY131" s="1" t="n">
        <v>2257</v>
      </c>
      <c r="BZ131" s="1" t="s">
        <v>1516</v>
      </c>
      <c r="CA131" s="2" t="n">
        <v>22570000</v>
      </c>
      <c r="CB131" s="1" t="s">
        <v>1517</v>
      </c>
      <c r="CI131" s="2"/>
      <c r="CJ131" s="8"/>
      <c r="CM131" s="2"/>
      <c r="CO131" s="1" t="n">
        <v>315119</v>
      </c>
      <c r="CP131" s="1" t="s">
        <v>159</v>
      </c>
      <c r="CQ131" s="1" t="n">
        <v>313241</v>
      </c>
      <c r="CR131" s="1" t="s">
        <v>1518</v>
      </c>
      <c r="CY131" s="1" t="s">
        <v>160</v>
      </c>
      <c r="CZ131" s="1" t="s">
        <v>1519</v>
      </c>
      <c r="DL131" s="1" t="s">
        <v>1169</v>
      </c>
      <c r="DM131" s="1" t="s">
        <v>179</v>
      </c>
      <c r="DT131" s="1" t="b">
        <f aca="false">FALSE()</f>
        <v>0</v>
      </c>
      <c r="DU131" s="1" t="s">
        <v>166</v>
      </c>
      <c r="DV131" s="1" t="b">
        <f aca="false">FALSE()</f>
        <v>0</v>
      </c>
      <c r="DW131" s="1" t="s">
        <v>196</v>
      </c>
      <c r="DX131" s="1" t="s">
        <v>1158</v>
      </c>
      <c r="DY131" s="1" t="s">
        <v>1520</v>
      </c>
      <c r="EA131" s="1" t="s">
        <v>409</v>
      </c>
    </row>
    <row r="132" customFormat="false" ht="12.75" hidden="false" customHeight="false" outlineLevel="0" collapsed="false">
      <c r="A132" s="0" t="s">
        <v>131</v>
      </c>
      <c r="F132" s="0" t="n">
        <v>31866341</v>
      </c>
      <c r="G132" s="7" t="n">
        <v>1400000</v>
      </c>
      <c r="H132" s="7" t="n">
        <v>1400000</v>
      </c>
      <c r="S132" s="0" t="s">
        <v>1521</v>
      </c>
      <c r="V132" s="0" t="n">
        <v>2</v>
      </c>
      <c r="W132" s="0" t="s">
        <v>1522</v>
      </c>
      <c r="X132" s="0" t="s">
        <v>1523</v>
      </c>
      <c r="Y132" s="0" t="s">
        <v>1524</v>
      </c>
      <c r="Z132" s="0" t="s">
        <v>290</v>
      </c>
      <c r="AA132" s="0" t="s">
        <v>1525</v>
      </c>
      <c r="AB132" s="0" t="s">
        <v>1525</v>
      </c>
      <c r="AC132" s="0" t="s">
        <v>134</v>
      </c>
      <c r="AD132" s="0" t="s">
        <v>292</v>
      </c>
      <c r="AF132" s="0" t="s">
        <v>1522</v>
      </c>
      <c r="AK132" s="0" t="n">
        <v>33.9971</v>
      </c>
      <c r="AL132" s="0" t="n">
        <v>-117.7092</v>
      </c>
      <c r="AM132" s="0" t="n">
        <v>909</v>
      </c>
      <c r="AN132" s="0" t="n">
        <v>1</v>
      </c>
      <c r="AO132" s="0" t="s">
        <v>1526</v>
      </c>
      <c r="AQ132" s="0" t="s">
        <v>1527</v>
      </c>
      <c r="AS132" s="0" t="s">
        <v>347</v>
      </c>
      <c r="AT132" s="1" t="b">
        <f aca="false">FALSE()</f>
        <v>0</v>
      </c>
      <c r="AV132" s="1" t="n">
        <v>1997</v>
      </c>
      <c r="AW132" s="1" t="n">
        <v>2009</v>
      </c>
      <c r="AX132" s="1" t="s">
        <v>149</v>
      </c>
      <c r="AY132" s="1" t="n">
        <v>13000</v>
      </c>
      <c r="AZ132" s="1" t="n">
        <v>1400000</v>
      </c>
      <c r="BA132" s="1" t="s">
        <v>302</v>
      </c>
      <c r="BB132" s="1" t="s">
        <v>151</v>
      </c>
      <c r="BC132" s="1" t="n">
        <v>1400000</v>
      </c>
      <c r="BD132" s="1" t="s">
        <v>151</v>
      </c>
      <c r="BE132" s="1" t="n">
        <v>25</v>
      </c>
      <c r="BF132" s="1" t="n">
        <v>25</v>
      </c>
      <c r="BG132" s="1" t="n">
        <v>0</v>
      </c>
      <c r="BH132" s="1" t="n">
        <v>0</v>
      </c>
      <c r="BI132" s="1" t="n">
        <v>0</v>
      </c>
      <c r="BJ132" s="1" t="n">
        <v>25</v>
      </c>
      <c r="BK132" s="1" t="n">
        <v>25</v>
      </c>
      <c r="BL132" s="1" t="n">
        <v>25</v>
      </c>
      <c r="BP132" s="1" t="s">
        <v>153</v>
      </c>
      <c r="BQ132" s="1" t="s">
        <v>1528</v>
      </c>
      <c r="BR132" s="1" t="n">
        <v>1</v>
      </c>
      <c r="BS132" s="1" t="s">
        <v>155</v>
      </c>
      <c r="BT132" s="1" t="s">
        <v>156</v>
      </c>
      <c r="BU132" s="1" t="n">
        <v>2252</v>
      </c>
      <c r="BV132" s="1" t="s">
        <v>157</v>
      </c>
      <c r="BW132" s="2" t="n">
        <v>22520103</v>
      </c>
      <c r="BX132" s="1" t="s">
        <v>158</v>
      </c>
      <c r="CI132" s="2"/>
      <c r="CJ132" s="8"/>
      <c r="CM132" s="2"/>
      <c r="CO132" s="1" t="n">
        <v>315119</v>
      </c>
      <c r="CP132" s="1" t="s">
        <v>159</v>
      </c>
      <c r="CY132" s="1" t="s">
        <v>160</v>
      </c>
      <c r="DL132" s="1" t="s">
        <v>1523</v>
      </c>
      <c r="DM132" s="1" t="s">
        <v>290</v>
      </c>
      <c r="DT132" s="1" t="b">
        <f aca="false">FALSE()</f>
        <v>0</v>
      </c>
      <c r="DU132" s="1" t="s">
        <v>166</v>
      </c>
      <c r="DV132" s="1" t="b">
        <f aca="false">FALSE()</f>
        <v>0</v>
      </c>
      <c r="DX132" s="1" t="s">
        <v>1529</v>
      </c>
      <c r="DY132" s="1" t="s">
        <v>1530</v>
      </c>
      <c r="EA132" s="1" t="s">
        <v>409</v>
      </c>
    </row>
    <row r="133" customFormat="false" ht="12.75" hidden="false" customHeight="false" outlineLevel="0" collapsed="false">
      <c r="A133" s="0" t="s">
        <v>131</v>
      </c>
      <c r="F133" s="0" t="n">
        <v>55798904</v>
      </c>
      <c r="G133" s="7" t="n">
        <v>1400000</v>
      </c>
      <c r="H133" s="7" t="n">
        <v>1400000</v>
      </c>
      <c r="S133" s="0" t="s">
        <v>1531</v>
      </c>
      <c r="V133" s="0" t="n">
        <v>2</v>
      </c>
      <c r="W133" s="0" t="s">
        <v>1532</v>
      </c>
      <c r="X133" s="0" t="s">
        <v>140</v>
      </c>
      <c r="Y133" s="0" t="s">
        <v>141</v>
      </c>
      <c r="Z133" s="0" t="s">
        <v>142</v>
      </c>
      <c r="AA133" s="0" t="s">
        <v>822</v>
      </c>
      <c r="AB133" s="0" t="s">
        <v>1490</v>
      </c>
      <c r="AC133" s="0" t="s">
        <v>134</v>
      </c>
      <c r="AE133" s="0" t="s">
        <v>1533</v>
      </c>
      <c r="AF133" s="0" t="s">
        <v>1533</v>
      </c>
      <c r="AG133" s="0" t="s">
        <v>141</v>
      </c>
      <c r="AH133" s="0" t="s">
        <v>140</v>
      </c>
      <c r="AI133" s="0" t="s">
        <v>142</v>
      </c>
      <c r="AJ133" s="0" t="s">
        <v>1490</v>
      </c>
      <c r="AK133" s="0" t="n">
        <v>34.4698</v>
      </c>
      <c r="AL133" s="0" t="n">
        <v>-85.6822</v>
      </c>
      <c r="AM133" s="0" t="n">
        <v>256</v>
      </c>
      <c r="AN133" s="0" t="n">
        <v>1</v>
      </c>
      <c r="AO133" s="0" t="s">
        <v>1534</v>
      </c>
      <c r="AQ133" s="0" t="s">
        <v>1535</v>
      </c>
      <c r="AS133" s="0" t="s">
        <v>347</v>
      </c>
      <c r="AT133" s="1" t="b">
        <f aca="false">FALSE()</f>
        <v>0</v>
      </c>
      <c r="AV133" s="1" t="n">
        <v>1971</v>
      </c>
      <c r="AW133" s="1" t="n">
        <v>2009</v>
      </c>
      <c r="AX133" s="1" t="s">
        <v>149</v>
      </c>
      <c r="AY133" s="1" t="n">
        <v>15800</v>
      </c>
      <c r="AZ133" s="1" t="n">
        <v>1400000</v>
      </c>
      <c r="BA133" s="1" t="s">
        <v>302</v>
      </c>
      <c r="BB133" s="1" t="s">
        <v>151</v>
      </c>
      <c r="BC133" s="1" t="n">
        <v>1400000</v>
      </c>
      <c r="BD133" s="1" t="s">
        <v>151</v>
      </c>
      <c r="BE133" s="1" t="n">
        <v>40</v>
      </c>
      <c r="BF133" s="1" t="n">
        <v>40</v>
      </c>
      <c r="BG133" s="1" t="n">
        <v>0</v>
      </c>
      <c r="BH133" s="1" t="n">
        <v>0</v>
      </c>
      <c r="BI133" s="1" t="n">
        <v>0</v>
      </c>
      <c r="BJ133" s="1" t="n">
        <v>40</v>
      </c>
      <c r="BK133" s="1" t="n">
        <v>40</v>
      </c>
      <c r="BL133" s="1" t="n">
        <v>40</v>
      </c>
      <c r="BN133" s="1" t="s">
        <v>1536</v>
      </c>
      <c r="BQ133" s="1" t="s">
        <v>1537</v>
      </c>
      <c r="BR133" s="1" t="n">
        <v>1</v>
      </c>
      <c r="BS133" s="1" t="s">
        <v>155</v>
      </c>
      <c r="BT133" s="1" t="s">
        <v>221</v>
      </c>
      <c r="BU133" s="1" t="n">
        <v>2252</v>
      </c>
      <c r="BV133" s="1" t="s">
        <v>157</v>
      </c>
      <c r="BW133" s="2" t="n">
        <v>22520103</v>
      </c>
      <c r="BX133" s="1" t="s">
        <v>158</v>
      </c>
      <c r="BY133" s="1" t="n">
        <v>2251</v>
      </c>
      <c r="BZ133" s="1" t="s">
        <v>222</v>
      </c>
      <c r="CA133" s="2" t="n">
        <v>22510000</v>
      </c>
      <c r="CB133" s="1" t="s">
        <v>223</v>
      </c>
      <c r="CI133" s="2"/>
      <c r="CJ133" s="8"/>
      <c r="CM133" s="2"/>
      <c r="CO133" s="1" t="n">
        <v>315119</v>
      </c>
      <c r="CP133" s="1" t="s">
        <v>159</v>
      </c>
      <c r="CQ133" s="1" t="n">
        <v>315111</v>
      </c>
      <c r="CR133" s="1" t="s">
        <v>224</v>
      </c>
      <c r="CY133" s="1" t="s">
        <v>160</v>
      </c>
      <c r="CZ133" s="1" t="s">
        <v>225</v>
      </c>
      <c r="DL133" s="1" t="s">
        <v>140</v>
      </c>
      <c r="DM133" s="1" t="s">
        <v>142</v>
      </c>
      <c r="DT133" s="1" t="b">
        <f aca="false">FALSE()</f>
        <v>0</v>
      </c>
      <c r="DU133" s="1" t="s">
        <v>166</v>
      </c>
      <c r="DV133" s="1" t="b">
        <f aca="false">FALSE()</f>
        <v>0</v>
      </c>
      <c r="DW133" s="1" t="s">
        <v>196</v>
      </c>
      <c r="DX133" s="1" t="s">
        <v>708</v>
      </c>
      <c r="DY133" s="1" t="s">
        <v>1538</v>
      </c>
      <c r="EA133" s="1" t="s">
        <v>409</v>
      </c>
    </row>
    <row r="134" customFormat="false" ht="12.75" hidden="false" customHeight="false" outlineLevel="0" collapsed="false">
      <c r="A134" s="0" t="s">
        <v>131</v>
      </c>
      <c r="F134" s="0" t="n">
        <v>80736338</v>
      </c>
      <c r="G134" s="7" t="n">
        <v>1400000</v>
      </c>
      <c r="H134" s="7" t="n">
        <v>1400000</v>
      </c>
      <c r="S134" s="0" t="s">
        <v>1539</v>
      </c>
      <c r="W134" s="0" t="s">
        <v>1540</v>
      </c>
      <c r="X134" s="0" t="s">
        <v>445</v>
      </c>
      <c r="Y134" s="0" t="s">
        <v>445</v>
      </c>
      <c r="Z134" s="0" t="s">
        <v>243</v>
      </c>
      <c r="AA134" s="0" t="s">
        <v>1541</v>
      </c>
      <c r="AB134" s="0" t="s">
        <v>1541</v>
      </c>
      <c r="AC134" s="0" t="s">
        <v>134</v>
      </c>
      <c r="AD134" s="0" t="s">
        <v>477</v>
      </c>
      <c r="AF134" s="0" t="s">
        <v>1540</v>
      </c>
      <c r="AK134" s="0" t="n">
        <v>40.7484</v>
      </c>
      <c r="AL134" s="0" t="n">
        <v>-73.9847</v>
      </c>
      <c r="AM134" s="0" t="n">
        <v>212</v>
      </c>
      <c r="AN134" s="0" t="n">
        <v>1</v>
      </c>
      <c r="AO134" s="0" t="s">
        <v>1542</v>
      </c>
      <c r="AS134" s="0" t="s">
        <v>347</v>
      </c>
      <c r="AT134" s="1" t="b">
        <f aca="false">TRUE()</f>
        <v>1</v>
      </c>
      <c r="AV134" s="1" t="n">
        <v>1999</v>
      </c>
      <c r="AW134" s="1" t="n">
        <v>2009</v>
      </c>
      <c r="AX134" s="1" t="s">
        <v>149</v>
      </c>
      <c r="AY134" s="1" t="n">
        <v>8800</v>
      </c>
      <c r="AZ134" s="1" t="n">
        <v>1400000</v>
      </c>
      <c r="BB134" s="1" t="s">
        <v>151</v>
      </c>
      <c r="BC134" s="1" t="n">
        <v>1400000</v>
      </c>
      <c r="BD134" s="1" t="s">
        <v>151</v>
      </c>
      <c r="BE134" s="1" t="n">
        <v>26</v>
      </c>
      <c r="BF134" s="1" t="n">
        <v>26</v>
      </c>
      <c r="BG134" s="1" t="n">
        <v>0</v>
      </c>
      <c r="BH134" s="1" t="n">
        <v>0</v>
      </c>
      <c r="BI134" s="1" t="n">
        <v>0</v>
      </c>
      <c r="BJ134" s="1" t="n">
        <v>26</v>
      </c>
      <c r="BK134" s="1" t="n">
        <v>26</v>
      </c>
      <c r="BL134" s="1" t="n">
        <v>26</v>
      </c>
      <c r="BQ134" s="1" t="s">
        <v>1543</v>
      </c>
      <c r="BR134" s="1" t="n">
        <v>1</v>
      </c>
      <c r="BS134" s="1" t="s">
        <v>155</v>
      </c>
      <c r="BT134" s="1" t="s">
        <v>771</v>
      </c>
      <c r="BU134" s="1" t="n">
        <v>2252</v>
      </c>
      <c r="BV134" s="1" t="s">
        <v>157</v>
      </c>
      <c r="BW134" s="2" t="n">
        <v>22520000</v>
      </c>
      <c r="BX134" s="1" t="s">
        <v>189</v>
      </c>
      <c r="CI134" s="2"/>
      <c r="CJ134" s="8"/>
      <c r="CM134" s="2"/>
      <c r="CO134" s="1" t="n">
        <v>315119</v>
      </c>
      <c r="CP134" s="1" t="s">
        <v>159</v>
      </c>
      <c r="CY134" s="1" t="s">
        <v>390</v>
      </c>
      <c r="DL134" s="1" t="s">
        <v>445</v>
      </c>
      <c r="DM134" s="1" t="s">
        <v>243</v>
      </c>
      <c r="DT134" s="1" t="b">
        <f aca="false">FALSE()</f>
        <v>0</v>
      </c>
      <c r="DU134" s="1" t="s">
        <v>166</v>
      </c>
      <c r="DV134" s="1" t="b">
        <f aca="false">FALSE()</f>
        <v>0</v>
      </c>
      <c r="DX134" s="1" t="s">
        <v>1544</v>
      </c>
      <c r="DY134" s="1" t="s">
        <v>1545</v>
      </c>
      <c r="EA134" s="1" t="s">
        <v>409</v>
      </c>
    </row>
    <row r="135" customFormat="false" ht="12.75" hidden="false" customHeight="false" outlineLevel="0" collapsed="false">
      <c r="A135" s="0" t="s">
        <v>131</v>
      </c>
      <c r="F135" s="0" t="n">
        <v>361503410</v>
      </c>
      <c r="G135" s="7" t="n">
        <v>1400000</v>
      </c>
      <c r="H135" s="7" t="n">
        <v>1400000</v>
      </c>
      <c r="S135" s="0" t="s">
        <v>1546</v>
      </c>
      <c r="T135" s="0" t="s">
        <v>1547</v>
      </c>
      <c r="V135" s="0" t="n">
        <v>1</v>
      </c>
      <c r="W135" s="0" t="s">
        <v>1548</v>
      </c>
      <c r="X135" s="0" t="s">
        <v>1549</v>
      </c>
      <c r="Y135" s="0" t="s">
        <v>1086</v>
      </c>
      <c r="Z135" s="0" t="s">
        <v>179</v>
      </c>
      <c r="AA135" s="0" t="s">
        <v>1550</v>
      </c>
      <c r="AB135" s="0" t="n">
        <v>28129</v>
      </c>
      <c r="AC135" s="0" t="s">
        <v>134</v>
      </c>
      <c r="AE135" s="0" t="s">
        <v>1551</v>
      </c>
      <c r="AF135" s="0" t="s">
        <v>1551</v>
      </c>
      <c r="AG135" s="0" t="s">
        <v>1086</v>
      </c>
      <c r="AH135" s="0" t="s">
        <v>1549</v>
      </c>
      <c r="AI135" s="0" t="s">
        <v>179</v>
      </c>
      <c r="AJ135" s="0" t="n">
        <v>28129</v>
      </c>
      <c r="AK135" s="0" t="n">
        <v>35.2182</v>
      </c>
      <c r="AL135" s="0" t="n">
        <v>-80.3231</v>
      </c>
      <c r="AM135" s="0" t="n">
        <v>704</v>
      </c>
      <c r="AN135" s="0" t="n">
        <v>1</v>
      </c>
      <c r="AO135" s="0" t="s">
        <v>1552</v>
      </c>
      <c r="AQ135" s="0" t="s">
        <v>1553</v>
      </c>
      <c r="AS135" s="0" t="s">
        <v>347</v>
      </c>
      <c r="AT135" s="1" t="b">
        <f aca="false">FALSE()</f>
        <v>0</v>
      </c>
      <c r="AV135" s="1" t="n">
        <v>1987</v>
      </c>
      <c r="AW135" s="1" t="n">
        <v>2009</v>
      </c>
      <c r="AX135" s="1" t="s">
        <v>149</v>
      </c>
      <c r="AY135" s="1" t="n">
        <v>12000</v>
      </c>
      <c r="AZ135" s="1" t="n">
        <v>1400000</v>
      </c>
      <c r="BA135" s="1" t="s">
        <v>150</v>
      </c>
      <c r="BB135" s="1" t="s">
        <v>151</v>
      </c>
      <c r="BC135" s="1" t="n">
        <v>1400000</v>
      </c>
      <c r="BD135" s="1" t="s">
        <v>151</v>
      </c>
      <c r="BE135" s="1" t="n">
        <v>31</v>
      </c>
      <c r="BF135" s="1" t="n">
        <v>31</v>
      </c>
      <c r="BG135" s="1" t="n">
        <v>0</v>
      </c>
      <c r="BH135" s="1" t="n">
        <v>0</v>
      </c>
      <c r="BI135" s="1" t="n">
        <v>0</v>
      </c>
      <c r="BJ135" s="1" t="n">
        <v>31</v>
      </c>
      <c r="BK135" s="1" t="n">
        <v>31</v>
      </c>
      <c r="BL135" s="1" t="n">
        <v>31</v>
      </c>
      <c r="BQ135" s="1" t="s">
        <v>1554</v>
      </c>
      <c r="BR135" s="1" t="n">
        <v>1</v>
      </c>
      <c r="BS135" s="1" t="s">
        <v>155</v>
      </c>
      <c r="BT135" s="1" t="s">
        <v>221</v>
      </c>
      <c r="BU135" s="1" t="n">
        <v>2252</v>
      </c>
      <c r="BV135" s="1" t="s">
        <v>157</v>
      </c>
      <c r="BW135" s="2" t="n">
        <v>22520103</v>
      </c>
      <c r="BX135" s="1" t="s">
        <v>158</v>
      </c>
      <c r="BY135" s="1" t="n">
        <v>2251</v>
      </c>
      <c r="BZ135" s="1" t="s">
        <v>222</v>
      </c>
      <c r="CA135" s="2" t="n">
        <v>22510000</v>
      </c>
      <c r="CB135" s="1" t="s">
        <v>223</v>
      </c>
      <c r="CI135" s="2"/>
      <c r="CJ135" s="8"/>
      <c r="CM135" s="2"/>
      <c r="CO135" s="1" t="n">
        <v>315119</v>
      </c>
      <c r="CP135" s="1" t="s">
        <v>159</v>
      </c>
      <c r="CQ135" s="1" t="n">
        <v>315111</v>
      </c>
      <c r="CR135" s="1" t="s">
        <v>224</v>
      </c>
      <c r="CY135" s="1" t="s">
        <v>160</v>
      </c>
      <c r="CZ135" s="1" t="s">
        <v>225</v>
      </c>
      <c r="DL135" s="1" t="s">
        <v>1549</v>
      </c>
      <c r="DM135" s="1" t="s">
        <v>179</v>
      </c>
      <c r="DT135" s="1" t="b">
        <f aca="false">FALSE()</f>
        <v>0</v>
      </c>
      <c r="DU135" s="1" t="s">
        <v>166</v>
      </c>
      <c r="DV135" s="1" t="b">
        <f aca="false">FALSE()</f>
        <v>0</v>
      </c>
      <c r="DW135" s="1" t="s">
        <v>196</v>
      </c>
      <c r="DX135" s="1" t="s">
        <v>1393</v>
      </c>
      <c r="DY135" s="1" t="s">
        <v>1555</v>
      </c>
      <c r="EA135" s="1" t="s">
        <v>409</v>
      </c>
    </row>
    <row r="136" customFormat="false" ht="12.75" hidden="false" customHeight="false" outlineLevel="0" collapsed="false">
      <c r="A136" s="0" t="s">
        <v>131</v>
      </c>
      <c r="F136" s="0" t="n">
        <v>809808954</v>
      </c>
      <c r="G136" s="7" t="n">
        <v>1400000</v>
      </c>
      <c r="H136" s="7" t="n">
        <v>1400000</v>
      </c>
      <c r="S136" s="0" t="s">
        <v>1556</v>
      </c>
      <c r="W136" s="0" t="s">
        <v>1557</v>
      </c>
      <c r="X136" s="0" t="s">
        <v>445</v>
      </c>
      <c r="Y136" s="0" t="s">
        <v>445</v>
      </c>
      <c r="Z136" s="0" t="s">
        <v>243</v>
      </c>
      <c r="AA136" s="0" t="s">
        <v>1558</v>
      </c>
      <c r="AB136" s="0" t="s">
        <v>1558</v>
      </c>
      <c r="AC136" s="0" t="s">
        <v>134</v>
      </c>
      <c r="AD136" s="0" t="s">
        <v>477</v>
      </c>
      <c r="AF136" s="0" t="s">
        <v>1557</v>
      </c>
      <c r="AK136" s="0" t="n">
        <v>40.7484</v>
      </c>
      <c r="AL136" s="0" t="n">
        <v>-73.9847</v>
      </c>
      <c r="AM136" s="0" t="n">
        <v>646</v>
      </c>
      <c r="AN136" s="0" t="n">
        <v>1</v>
      </c>
      <c r="AO136" s="0" t="s">
        <v>1559</v>
      </c>
      <c r="AS136" s="0" t="s">
        <v>347</v>
      </c>
      <c r="AT136" s="1" t="b">
        <f aca="false">FALSE()</f>
        <v>0</v>
      </c>
      <c r="AV136" s="1" t="n">
        <v>2007</v>
      </c>
      <c r="AW136" s="1" t="n">
        <v>2009</v>
      </c>
      <c r="AX136" s="1" t="s">
        <v>149</v>
      </c>
      <c r="AY136" s="1" t="n">
        <v>7800</v>
      </c>
      <c r="AZ136" s="1" t="n">
        <v>1400000</v>
      </c>
      <c r="BB136" s="1" t="s">
        <v>151</v>
      </c>
      <c r="BC136" s="1" t="n">
        <v>1400000</v>
      </c>
      <c r="BD136" s="1" t="s">
        <v>151</v>
      </c>
      <c r="BE136" s="1" t="n">
        <v>25</v>
      </c>
      <c r="BF136" s="1" t="n">
        <v>25</v>
      </c>
      <c r="BG136" s="1" t="n">
        <v>0</v>
      </c>
      <c r="BJ136" s="1" t="n">
        <v>25</v>
      </c>
      <c r="BQ136" s="1" t="s">
        <v>1560</v>
      </c>
      <c r="BR136" s="1" t="n">
        <v>1</v>
      </c>
      <c r="BS136" s="1" t="s">
        <v>155</v>
      </c>
      <c r="BT136" s="1" t="s">
        <v>771</v>
      </c>
      <c r="BU136" s="1" t="n">
        <v>2252</v>
      </c>
      <c r="BV136" s="1" t="s">
        <v>157</v>
      </c>
      <c r="BW136" s="2" t="n">
        <v>22520000</v>
      </c>
      <c r="BX136" s="1" t="s">
        <v>189</v>
      </c>
      <c r="CI136" s="2"/>
      <c r="CJ136" s="8"/>
      <c r="CM136" s="2"/>
      <c r="CO136" s="1" t="n">
        <v>315119</v>
      </c>
      <c r="CP136" s="1" t="s">
        <v>159</v>
      </c>
      <c r="CY136" s="1" t="s">
        <v>390</v>
      </c>
      <c r="DL136" s="1" t="s">
        <v>445</v>
      </c>
      <c r="DM136" s="1" t="s">
        <v>243</v>
      </c>
      <c r="DT136" s="1" t="b">
        <f aca="false">FALSE()</f>
        <v>0</v>
      </c>
      <c r="DU136" s="1" t="s">
        <v>166</v>
      </c>
      <c r="DV136" s="1" t="b">
        <f aca="false">FALSE()</f>
        <v>0</v>
      </c>
      <c r="DW136" s="1" t="s">
        <v>196</v>
      </c>
      <c r="DX136" s="1" t="s">
        <v>1561</v>
      </c>
      <c r="DY136" s="1" t="s">
        <v>1562</v>
      </c>
      <c r="EA136" s="1" t="s">
        <v>409</v>
      </c>
    </row>
    <row r="137" customFormat="false" ht="12.75" hidden="false" customHeight="false" outlineLevel="0" collapsed="false">
      <c r="A137" s="0" t="s">
        <v>131</v>
      </c>
      <c r="F137" s="0" t="n">
        <v>18249123</v>
      </c>
      <c r="G137" s="7" t="n">
        <v>1300000</v>
      </c>
      <c r="I137" s="0" t="s">
        <v>1563</v>
      </c>
      <c r="J137" s="0" t="s">
        <v>1564</v>
      </c>
      <c r="K137" s="0" t="s">
        <v>134</v>
      </c>
      <c r="L137" s="0" t="s">
        <v>1565</v>
      </c>
      <c r="M137" s="0" t="s">
        <v>1566</v>
      </c>
      <c r="N137" s="0" t="s">
        <v>174</v>
      </c>
      <c r="O137" s="0" t="n">
        <v>60607</v>
      </c>
      <c r="P137" s="0" t="n">
        <v>60304045</v>
      </c>
      <c r="Q137" s="0" t="n">
        <v>60304045</v>
      </c>
      <c r="S137" s="0" t="s">
        <v>1565</v>
      </c>
      <c r="W137" s="0" t="s">
        <v>1567</v>
      </c>
      <c r="X137" s="0" t="s">
        <v>1568</v>
      </c>
      <c r="Y137" s="0" t="s">
        <v>178</v>
      </c>
      <c r="Z137" s="0" t="s">
        <v>179</v>
      </c>
      <c r="AA137" s="0" t="s">
        <v>1569</v>
      </c>
      <c r="AB137" s="0" t="s">
        <v>1569</v>
      </c>
      <c r="AC137" s="0" t="s">
        <v>134</v>
      </c>
      <c r="AD137" s="0" t="s">
        <v>182</v>
      </c>
      <c r="AF137" s="0" t="s">
        <v>1567</v>
      </c>
      <c r="AK137" s="0" t="n">
        <v>36.1203</v>
      </c>
      <c r="AL137" s="0" t="n">
        <v>-80.0688</v>
      </c>
      <c r="AM137" s="0" t="n">
        <v>336</v>
      </c>
      <c r="AN137" s="0" t="n">
        <v>1</v>
      </c>
      <c r="AO137" s="0" t="s">
        <v>1570</v>
      </c>
      <c r="AQ137" s="0" t="s">
        <v>1571</v>
      </c>
      <c r="AS137" s="0" t="s">
        <v>347</v>
      </c>
      <c r="AT137" s="1" t="b">
        <f aca="false">FALSE()</f>
        <v>0</v>
      </c>
      <c r="AW137" s="1" t="n">
        <v>2009</v>
      </c>
      <c r="AX137" s="1" t="s">
        <v>186</v>
      </c>
      <c r="AY137" s="1" t="n">
        <v>9600</v>
      </c>
      <c r="BC137" s="1" t="n">
        <v>1300000</v>
      </c>
      <c r="BD137" s="1" t="s">
        <v>151</v>
      </c>
      <c r="BE137" s="1" t="n">
        <v>29</v>
      </c>
      <c r="BF137" s="1" t="n">
        <v>28</v>
      </c>
      <c r="BG137" s="1" t="n">
        <v>0</v>
      </c>
      <c r="BH137" s="1" t="n">
        <v>0</v>
      </c>
      <c r="BI137" s="1" t="n">
        <v>0</v>
      </c>
      <c r="BJ137" s="1" t="n">
        <v>28</v>
      </c>
      <c r="BK137" s="1" t="n">
        <v>28</v>
      </c>
      <c r="BL137" s="1" t="n">
        <v>28</v>
      </c>
      <c r="BQ137" s="1" t="s">
        <v>1572</v>
      </c>
      <c r="BR137" s="1" t="n">
        <v>1</v>
      </c>
      <c r="BS137" s="1" t="s">
        <v>155</v>
      </c>
      <c r="BT137" s="1" t="s">
        <v>389</v>
      </c>
      <c r="BU137" s="1" t="n">
        <v>2252</v>
      </c>
      <c r="BV137" s="1" t="s">
        <v>157</v>
      </c>
      <c r="BW137" s="2" t="n">
        <v>22520000</v>
      </c>
      <c r="BX137" s="1" t="s">
        <v>189</v>
      </c>
      <c r="BY137" s="1" t="n">
        <v>2251</v>
      </c>
      <c r="BZ137" s="1" t="s">
        <v>222</v>
      </c>
      <c r="CA137" s="2" t="n">
        <v>22510000</v>
      </c>
      <c r="CB137" s="1" t="s">
        <v>223</v>
      </c>
      <c r="CI137" s="2"/>
      <c r="CJ137" s="8"/>
      <c r="CM137" s="2"/>
      <c r="CO137" s="1" t="n">
        <v>315119</v>
      </c>
      <c r="CP137" s="1" t="s">
        <v>159</v>
      </c>
      <c r="CQ137" s="1" t="n">
        <v>315111</v>
      </c>
      <c r="CR137" s="1" t="s">
        <v>224</v>
      </c>
      <c r="CY137" s="1" t="s">
        <v>390</v>
      </c>
      <c r="CZ137" s="1" t="s">
        <v>225</v>
      </c>
      <c r="DI137" s="1" t="s">
        <v>1565</v>
      </c>
      <c r="DJ137" s="1" t="s">
        <v>1563</v>
      </c>
      <c r="DK137" s="1" t="s">
        <v>1564</v>
      </c>
      <c r="DL137" s="1" t="s">
        <v>1568</v>
      </c>
      <c r="DM137" s="1" t="s">
        <v>179</v>
      </c>
      <c r="DN137" s="1" t="s">
        <v>174</v>
      </c>
      <c r="DO137" s="1" t="n">
        <v>60607</v>
      </c>
      <c r="DP137" s="1" t="s">
        <v>134</v>
      </c>
      <c r="DQ137" s="1" t="s">
        <v>1566</v>
      </c>
      <c r="DT137" s="1" t="b">
        <f aca="false">FALSE()</f>
        <v>0</v>
      </c>
      <c r="DU137" s="1" t="s">
        <v>166</v>
      </c>
      <c r="DV137" s="1" t="b">
        <f aca="false">FALSE()</f>
        <v>0</v>
      </c>
      <c r="DW137" s="1" t="s">
        <v>196</v>
      </c>
      <c r="DX137" s="1" t="s">
        <v>543</v>
      </c>
      <c r="DY137" s="1" t="s">
        <v>1573</v>
      </c>
      <c r="EA137" s="1" t="s">
        <v>250</v>
      </c>
    </row>
    <row r="138" customFormat="false" ht="12.75" hidden="false" customHeight="false" outlineLevel="0" collapsed="false">
      <c r="A138" s="0" t="s">
        <v>131</v>
      </c>
      <c r="F138" s="0" t="n">
        <v>57033169</v>
      </c>
      <c r="G138" s="7" t="n">
        <v>1300000</v>
      </c>
      <c r="H138" s="7" t="n">
        <v>1300000</v>
      </c>
      <c r="S138" s="0" t="s">
        <v>1574</v>
      </c>
      <c r="V138" s="0" t="n">
        <v>1</v>
      </c>
      <c r="W138" s="0" t="s">
        <v>1575</v>
      </c>
      <c r="X138" s="0" t="s">
        <v>471</v>
      </c>
      <c r="Y138" s="0" t="s">
        <v>581</v>
      </c>
      <c r="Z138" s="0" t="s">
        <v>179</v>
      </c>
      <c r="AA138" s="0" t="s">
        <v>1576</v>
      </c>
      <c r="AB138" s="0" t="s">
        <v>1576</v>
      </c>
      <c r="AC138" s="0" t="s">
        <v>134</v>
      </c>
      <c r="AD138" s="0" t="s">
        <v>471</v>
      </c>
      <c r="AF138" s="0" t="s">
        <v>1575</v>
      </c>
      <c r="AK138" s="0" t="n">
        <v>36.139859</v>
      </c>
      <c r="AL138" s="0" t="n">
        <v>-79.42952</v>
      </c>
      <c r="AM138" s="0" t="n">
        <v>336</v>
      </c>
      <c r="AN138" s="0" t="n">
        <v>1</v>
      </c>
      <c r="AO138" s="0" t="s">
        <v>1577</v>
      </c>
      <c r="AS138" s="0" t="s">
        <v>347</v>
      </c>
      <c r="AT138" s="1" t="b">
        <f aca="false">FALSE()</f>
        <v>0</v>
      </c>
      <c r="AV138" s="1" t="n">
        <v>1968</v>
      </c>
      <c r="AW138" s="1" t="n">
        <v>2009</v>
      </c>
      <c r="AX138" s="1" t="s">
        <v>149</v>
      </c>
      <c r="AY138" s="1" t="n">
        <v>8000</v>
      </c>
      <c r="AZ138" s="1" t="n">
        <v>1300000</v>
      </c>
      <c r="BA138" s="1" t="s">
        <v>150</v>
      </c>
      <c r="BB138" s="1" t="s">
        <v>152</v>
      </c>
      <c r="BC138" s="1" t="n">
        <v>1300000</v>
      </c>
      <c r="BD138" s="1" t="s">
        <v>152</v>
      </c>
      <c r="BE138" s="1" t="n">
        <v>30</v>
      </c>
      <c r="BF138" s="1" t="n">
        <v>30</v>
      </c>
      <c r="BG138" s="1" t="n">
        <v>0</v>
      </c>
      <c r="BJ138" s="1" t="n">
        <v>30</v>
      </c>
      <c r="BQ138" s="1" t="s">
        <v>1578</v>
      </c>
      <c r="BR138" s="1" t="n">
        <v>1</v>
      </c>
      <c r="BS138" s="1" t="s">
        <v>155</v>
      </c>
      <c r="BT138" s="1" t="s">
        <v>1579</v>
      </c>
      <c r="BU138" s="1" t="n">
        <v>2252</v>
      </c>
      <c r="BV138" s="1" t="s">
        <v>157</v>
      </c>
      <c r="BW138" s="2" t="n">
        <v>22520103</v>
      </c>
      <c r="BX138" s="1" t="s">
        <v>158</v>
      </c>
      <c r="BY138" s="1" t="n">
        <v>2253</v>
      </c>
      <c r="BZ138" s="1" t="s">
        <v>192</v>
      </c>
      <c r="CA138" s="2" t="n">
        <v>22570000</v>
      </c>
      <c r="CB138" s="1" t="s">
        <v>1517</v>
      </c>
      <c r="CC138" s="1" t="n">
        <v>2251</v>
      </c>
      <c r="CD138" s="1" t="s">
        <v>222</v>
      </c>
      <c r="CE138" s="2" t="n">
        <v>22510000</v>
      </c>
      <c r="CF138" s="1" t="s">
        <v>223</v>
      </c>
      <c r="CG138" s="1" t="n">
        <v>2257</v>
      </c>
      <c r="CH138" s="1" t="s">
        <v>1516</v>
      </c>
      <c r="CI138" s="2" t="n">
        <v>22530000</v>
      </c>
      <c r="CJ138" s="8" t="s">
        <v>193</v>
      </c>
      <c r="CM138" s="2"/>
      <c r="CO138" s="1" t="n">
        <v>315119</v>
      </c>
      <c r="CP138" s="1" t="s">
        <v>159</v>
      </c>
      <c r="CQ138" s="1" t="n">
        <v>313241</v>
      </c>
      <c r="CR138" s="1" t="s">
        <v>1518</v>
      </c>
      <c r="CS138" s="1" t="n">
        <v>315111</v>
      </c>
      <c r="CT138" s="1" t="s">
        <v>224</v>
      </c>
      <c r="CU138" s="1" t="n">
        <v>315191</v>
      </c>
      <c r="CV138" s="1" t="s">
        <v>195</v>
      </c>
      <c r="CY138" s="1" t="s">
        <v>160</v>
      </c>
      <c r="CZ138" s="1" t="s">
        <v>1580</v>
      </c>
      <c r="DA138" s="1" t="s">
        <v>1519</v>
      </c>
      <c r="DB138" s="1" t="s">
        <v>225</v>
      </c>
      <c r="DL138" s="1" t="s">
        <v>471</v>
      </c>
      <c r="DM138" s="1" t="s">
        <v>179</v>
      </c>
      <c r="DT138" s="1" t="b">
        <f aca="false">FALSE()</f>
        <v>0</v>
      </c>
      <c r="DU138" s="1" t="s">
        <v>166</v>
      </c>
      <c r="DV138" s="1" t="b">
        <f aca="false">FALSE()</f>
        <v>0</v>
      </c>
      <c r="DW138" s="1" t="s">
        <v>196</v>
      </c>
      <c r="DX138" s="1" t="s">
        <v>1581</v>
      </c>
      <c r="DY138" s="1" t="s">
        <v>1582</v>
      </c>
      <c r="EA138" s="1" t="s">
        <v>409</v>
      </c>
    </row>
    <row r="139" customFormat="false" ht="12.75" hidden="false" customHeight="false" outlineLevel="0" collapsed="false">
      <c r="A139" s="0" t="s">
        <v>131</v>
      </c>
      <c r="F139" s="0" t="n">
        <v>83629972</v>
      </c>
      <c r="G139" s="7" t="n">
        <v>1300000</v>
      </c>
      <c r="H139" s="7" t="n">
        <v>1300000</v>
      </c>
      <c r="S139" s="0" t="s">
        <v>1583</v>
      </c>
      <c r="V139" s="0" t="n">
        <v>1</v>
      </c>
      <c r="W139" s="0" t="s">
        <v>1584</v>
      </c>
      <c r="X139" s="0" t="s">
        <v>471</v>
      </c>
      <c r="Y139" s="0" t="s">
        <v>581</v>
      </c>
      <c r="Z139" s="0" t="s">
        <v>179</v>
      </c>
      <c r="AA139" s="0" t="s">
        <v>1585</v>
      </c>
      <c r="AB139" s="0" t="s">
        <v>1586</v>
      </c>
      <c r="AC139" s="0" t="s">
        <v>134</v>
      </c>
      <c r="AD139" s="0" t="s">
        <v>471</v>
      </c>
      <c r="AE139" s="0" t="s">
        <v>1587</v>
      </c>
      <c r="AF139" s="0" t="s">
        <v>1587</v>
      </c>
      <c r="AG139" s="0" t="s">
        <v>581</v>
      </c>
      <c r="AH139" s="0" t="s">
        <v>471</v>
      </c>
      <c r="AI139" s="0" t="s">
        <v>179</v>
      </c>
      <c r="AJ139" s="0" t="s">
        <v>1586</v>
      </c>
      <c r="AK139" s="0" t="n">
        <v>36.0833</v>
      </c>
      <c r="AL139" s="0" t="n">
        <v>-79.4189</v>
      </c>
      <c r="AM139" s="0" t="n">
        <v>336</v>
      </c>
      <c r="AN139" s="0" t="n">
        <v>1</v>
      </c>
      <c r="AO139" s="0" t="s">
        <v>1588</v>
      </c>
      <c r="AQ139" s="0" t="s">
        <v>1589</v>
      </c>
      <c r="AS139" s="0" t="s">
        <v>347</v>
      </c>
      <c r="AT139" s="1" t="b">
        <f aca="false">FALSE()</f>
        <v>0</v>
      </c>
      <c r="AV139" s="1" t="n">
        <v>1977</v>
      </c>
      <c r="AW139" s="1" t="n">
        <v>2009</v>
      </c>
      <c r="AX139" s="1" t="s">
        <v>149</v>
      </c>
      <c r="AY139" s="1" t="n">
        <v>50000</v>
      </c>
      <c r="AZ139" s="1" t="n">
        <v>1300000</v>
      </c>
      <c r="BA139" s="1" t="s">
        <v>150</v>
      </c>
      <c r="BB139" s="1" t="s">
        <v>151</v>
      </c>
      <c r="BC139" s="1" t="n">
        <v>1300000</v>
      </c>
      <c r="BD139" s="1" t="s">
        <v>151</v>
      </c>
      <c r="BE139" s="1" t="n">
        <v>30</v>
      </c>
      <c r="BF139" s="1" t="n">
        <v>30</v>
      </c>
      <c r="BG139" s="1" t="n">
        <v>0</v>
      </c>
      <c r="BH139" s="1" t="n">
        <v>0</v>
      </c>
      <c r="BI139" s="1" t="n">
        <v>0</v>
      </c>
      <c r="BJ139" s="1" t="n">
        <v>30</v>
      </c>
      <c r="BK139" s="1" t="n">
        <v>30</v>
      </c>
      <c r="BL139" s="1" t="n">
        <v>30</v>
      </c>
      <c r="BQ139" s="1" t="s">
        <v>1590</v>
      </c>
      <c r="BR139" s="1" t="n">
        <v>1</v>
      </c>
      <c r="BS139" s="1" t="s">
        <v>155</v>
      </c>
      <c r="BT139" s="1" t="s">
        <v>221</v>
      </c>
      <c r="BU139" s="1" t="n">
        <v>2252</v>
      </c>
      <c r="BV139" s="1" t="s">
        <v>157</v>
      </c>
      <c r="BW139" s="2" t="n">
        <v>22520103</v>
      </c>
      <c r="BX139" s="1" t="s">
        <v>158</v>
      </c>
      <c r="BY139" s="1" t="n">
        <v>2251</v>
      </c>
      <c r="BZ139" s="1" t="s">
        <v>222</v>
      </c>
      <c r="CA139" s="2" t="n">
        <v>22510000</v>
      </c>
      <c r="CB139" s="1" t="s">
        <v>223</v>
      </c>
      <c r="CI139" s="2"/>
      <c r="CJ139" s="8"/>
      <c r="CM139" s="2"/>
      <c r="CO139" s="1" t="n">
        <v>315119</v>
      </c>
      <c r="CP139" s="1" t="s">
        <v>159</v>
      </c>
      <c r="CQ139" s="1" t="n">
        <v>315111</v>
      </c>
      <c r="CR139" s="1" t="s">
        <v>224</v>
      </c>
      <c r="CY139" s="1" t="s">
        <v>160</v>
      </c>
      <c r="CZ139" s="1" t="s">
        <v>225</v>
      </c>
      <c r="DL139" s="1" t="s">
        <v>471</v>
      </c>
      <c r="DM139" s="1" t="s">
        <v>179</v>
      </c>
      <c r="DT139" s="1" t="b">
        <f aca="false">FALSE()</f>
        <v>0</v>
      </c>
      <c r="DU139" s="1" t="s">
        <v>166</v>
      </c>
      <c r="DV139" s="1" t="b">
        <f aca="false">FALSE()</f>
        <v>0</v>
      </c>
      <c r="DW139" s="1" t="s">
        <v>196</v>
      </c>
      <c r="DX139" s="1" t="s">
        <v>1581</v>
      </c>
      <c r="DY139" s="1" t="s">
        <v>1591</v>
      </c>
      <c r="EA139" s="1" t="s">
        <v>409</v>
      </c>
    </row>
    <row r="140" customFormat="false" ht="12.75" hidden="false" customHeight="false" outlineLevel="0" collapsed="false">
      <c r="A140" s="0" t="s">
        <v>131</v>
      </c>
      <c r="F140" s="0" t="n">
        <v>103297511</v>
      </c>
      <c r="G140" s="7" t="n">
        <v>1300000</v>
      </c>
      <c r="H140" s="7" t="n">
        <v>1300000</v>
      </c>
      <c r="S140" s="0" t="s">
        <v>1592</v>
      </c>
      <c r="V140" s="0" t="n">
        <v>1</v>
      </c>
      <c r="W140" s="0" t="s">
        <v>1593</v>
      </c>
      <c r="X140" s="0" t="s">
        <v>1594</v>
      </c>
      <c r="Y140" s="0" t="s">
        <v>1250</v>
      </c>
      <c r="Z140" s="0" t="s">
        <v>430</v>
      </c>
      <c r="AA140" s="0" t="s">
        <v>1595</v>
      </c>
      <c r="AB140" s="0" t="s">
        <v>1595</v>
      </c>
      <c r="AC140" s="0" t="s">
        <v>134</v>
      </c>
      <c r="AD140" s="0" t="s">
        <v>477</v>
      </c>
      <c r="AF140" s="0" t="s">
        <v>1593</v>
      </c>
      <c r="AK140" s="0" t="n">
        <v>40.8836</v>
      </c>
      <c r="AL140" s="0" t="n">
        <v>-74.0499</v>
      </c>
      <c r="AM140" s="0" t="n">
        <v>201</v>
      </c>
      <c r="AN140" s="0" t="n">
        <v>1</v>
      </c>
      <c r="AO140" s="0" t="s">
        <v>1596</v>
      </c>
      <c r="AQ140" s="0" t="s">
        <v>1597</v>
      </c>
      <c r="AS140" s="0" t="s">
        <v>347</v>
      </c>
      <c r="AT140" s="1" t="b">
        <f aca="false">FALSE()</f>
        <v>0</v>
      </c>
      <c r="AV140" s="1" t="n">
        <v>1983</v>
      </c>
      <c r="AW140" s="1" t="n">
        <v>2009</v>
      </c>
      <c r="AX140" s="1" t="s">
        <v>149</v>
      </c>
      <c r="AY140" s="1" t="n">
        <v>17000</v>
      </c>
      <c r="AZ140" s="1" t="n">
        <v>1300000</v>
      </c>
      <c r="BA140" s="1" t="s">
        <v>150</v>
      </c>
      <c r="BB140" s="1" t="s">
        <v>151</v>
      </c>
      <c r="BC140" s="1" t="n">
        <v>1300000</v>
      </c>
      <c r="BD140" s="1" t="s">
        <v>151</v>
      </c>
      <c r="BE140" s="1" t="n">
        <v>25</v>
      </c>
      <c r="BF140" s="1" t="n">
        <v>25</v>
      </c>
      <c r="BG140" s="1" t="n">
        <v>0</v>
      </c>
      <c r="BH140" s="1" t="n">
        <v>0</v>
      </c>
      <c r="BI140" s="1" t="n">
        <v>0</v>
      </c>
      <c r="BJ140" s="1" t="n">
        <v>25</v>
      </c>
      <c r="BK140" s="1" t="n">
        <v>25</v>
      </c>
      <c r="BL140" s="1" t="n">
        <v>25</v>
      </c>
      <c r="BQ140" s="1" t="s">
        <v>1598</v>
      </c>
      <c r="BR140" s="1" t="n">
        <v>1</v>
      </c>
      <c r="BS140" s="1" t="s">
        <v>155</v>
      </c>
      <c r="BT140" s="1" t="s">
        <v>156</v>
      </c>
      <c r="BU140" s="1" t="n">
        <v>2252</v>
      </c>
      <c r="BV140" s="1" t="s">
        <v>157</v>
      </c>
      <c r="BW140" s="2" t="n">
        <v>22520103</v>
      </c>
      <c r="BX140" s="1" t="s">
        <v>158</v>
      </c>
      <c r="CI140" s="2"/>
      <c r="CJ140" s="8"/>
      <c r="CM140" s="2"/>
      <c r="CO140" s="1" t="n">
        <v>315119</v>
      </c>
      <c r="CP140" s="1" t="s">
        <v>159</v>
      </c>
      <c r="CY140" s="1" t="s">
        <v>160</v>
      </c>
      <c r="DL140" s="1" t="s">
        <v>1594</v>
      </c>
      <c r="DM140" s="1" t="s">
        <v>430</v>
      </c>
      <c r="DT140" s="1" t="b">
        <f aca="false">FALSE()</f>
        <v>0</v>
      </c>
      <c r="DU140" s="1" t="s">
        <v>166</v>
      </c>
      <c r="DV140" s="1" t="b">
        <f aca="false">FALSE()</f>
        <v>0</v>
      </c>
      <c r="DX140" s="1" t="s">
        <v>1599</v>
      </c>
      <c r="DY140" s="1" t="s">
        <v>945</v>
      </c>
      <c r="EA140" s="1" t="s">
        <v>409</v>
      </c>
    </row>
    <row r="141" customFormat="false" ht="12.75" hidden="false" customHeight="false" outlineLevel="0" collapsed="false">
      <c r="A141" s="0" t="s">
        <v>131</v>
      </c>
      <c r="F141" s="0" t="n">
        <v>131167793</v>
      </c>
      <c r="G141" s="7" t="n">
        <v>1300000</v>
      </c>
      <c r="H141" s="7" t="n">
        <v>1300000</v>
      </c>
      <c r="S141" s="0" t="s">
        <v>1600</v>
      </c>
      <c r="V141" s="0" t="n">
        <v>1</v>
      </c>
      <c r="W141" s="0" t="s">
        <v>1601</v>
      </c>
      <c r="X141" s="0" t="s">
        <v>140</v>
      </c>
      <c r="Y141" s="0" t="s">
        <v>141</v>
      </c>
      <c r="Z141" s="0" t="s">
        <v>142</v>
      </c>
      <c r="AA141" s="0" t="s">
        <v>1602</v>
      </c>
      <c r="AB141" s="0" t="s">
        <v>1602</v>
      </c>
      <c r="AC141" s="0" t="s">
        <v>134</v>
      </c>
      <c r="AF141" s="0" t="s">
        <v>1601</v>
      </c>
      <c r="AK141" s="0" t="n">
        <v>34.5133</v>
      </c>
      <c r="AL141" s="0" t="n">
        <v>-85.6943</v>
      </c>
      <c r="AM141" s="0" t="n">
        <v>256</v>
      </c>
      <c r="AN141" s="0" t="n">
        <v>1</v>
      </c>
      <c r="AO141" s="0" t="s">
        <v>1603</v>
      </c>
      <c r="AQ141" s="0" t="s">
        <v>1604</v>
      </c>
      <c r="AS141" s="0" t="s">
        <v>347</v>
      </c>
      <c r="AT141" s="1" t="b">
        <f aca="false">FALSE()</f>
        <v>0</v>
      </c>
      <c r="AV141" s="1" t="n">
        <v>1980</v>
      </c>
      <c r="AW141" s="1" t="n">
        <v>2009</v>
      </c>
      <c r="AX141" s="1" t="s">
        <v>149</v>
      </c>
      <c r="AY141" s="1" t="n">
        <v>3500</v>
      </c>
      <c r="AZ141" s="1" t="n">
        <v>1300000</v>
      </c>
      <c r="BA141" s="1" t="s">
        <v>150</v>
      </c>
      <c r="BB141" s="1" t="s">
        <v>151</v>
      </c>
      <c r="BC141" s="1" t="n">
        <v>1300000</v>
      </c>
      <c r="BD141" s="1" t="s">
        <v>151</v>
      </c>
      <c r="BE141" s="1" t="n">
        <v>33</v>
      </c>
      <c r="BF141" s="1" t="n">
        <v>33</v>
      </c>
      <c r="BG141" s="1" t="n">
        <v>0</v>
      </c>
      <c r="BH141" s="1" t="n">
        <v>0</v>
      </c>
      <c r="BI141" s="1" t="n">
        <v>0</v>
      </c>
      <c r="BJ141" s="1" t="n">
        <v>33</v>
      </c>
      <c r="BK141" s="1" t="n">
        <v>33</v>
      </c>
      <c r="BL141" s="1" t="n">
        <v>33</v>
      </c>
      <c r="BQ141" s="1" t="s">
        <v>1605</v>
      </c>
      <c r="BR141" s="1" t="n">
        <v>1</v>
      </c>
      <c r="BS141" s="1" t="s">
        <v>155</v>
      </c>
      <c r="BT141" s="1" t="s">
        <v>156</v>
      </c>
      <c r="BU141" s="1" t="n">
        <v>2252</v>
      </c>
      <c r="BV141" s="1" t="s">
        <v>157</v>
      </c>
      <c r="BW141" s="2" t="n">
        <v>22520103</v>
      </c>
      <c r="BX141" s="1" t="s">
        <v>158</v>
      </c>
      <c r="CI141" s="2"/>
      <c r="CJ141" s="8"/>
      <c r="CM141" s="2"/>
      <c r="CO141" s="1" t="n">
        <v>315119</v>
      </c>
      <c r="CP141" s="1" t="s">
        <v>159</v>
      </c>
      <c r="CY141" s="1" t="s">
        <v>160</v>
      </c>
      <c r="DL141" s="1" t="s">
        <v>140</v>
      </c>
      <c r="DM141" s="1" t="s">
        <v>142</v>
      </c>
      <c r="DT141" s="1" t="b">
        <f aca="false">FALSE()</f>
        <v>0</v>
      </c>
      <c r="DU141" s="1" t="s">
        <v>166</v>
      </c>
      <c r="DV141" s="1" t="b">
        <f aca="false">FALSE()</f>
        <v>0</v>
      </c>
      <c r="DW141" s="1" t="s">
        <v>196</v>
      </c>
      <c r="DX141" s="1" t="s">
        <v>1606</v>
      </c>
      <c r="DY141" s="1" t="s">
        <v>1607</v>
      </c>
      <c r="EA141" s="1" t="s">
        <v>409</v>
      </c>
    </row>
    <row r="142" customFormat="false" ht="12.75" hidden="false" customHeight="false" outlineLevel="0" collapsed="false">
      <c r="A142" s="0" t="s">
        <v>131</v>
      </c>
      <c r="F142" s="0" t="n">
        <v>3377108</v>
      </c>
      <c r="G142" s="7" t="n">
        <v>1200000</v>
      </c>
      <c r="H142" s="7" t="n">
        <v>1200000</v>
      </c>
      <c r="S142" s="0" t="s">
        <v>1608</v>
      </c>
      <c r="V142" s="0" t="n">
        <v>1</v>
      </c>
      <c r="W142" s="0" t="s">
        <v>1609</v>
      </c>
      <c r="X142" s="0" t="s">
        <v>1610</v>
      </c>
      <c r="Y142" s="0" t="s">
        <v>1611</v>
      </c>
      <c r="Z142" s="0" t="s">
        <v>207</v>
      </c>
      <c r="AA142" s="0" t="s">
        <v>1612</v>
      </c>
      <c r="AB142" s="0" t="s">
        <v>1612</v>
      </c>
      <c r="AC142" s="0" t="s">
        <v>134</v>
      </c>
      <c r="AD142" s="0" t="s">
        <v>1610</v>
      </c>
      <c r="AF142" s="0" t="s">
        <v>1609</v>
      </c>
      <c r="AK142" s="0" t="n">
        <v>36.1622</v>
      </c>
      <c r="AL142" s="0" t="n">
        <v>-83.3982</v>
      </c>
      <c r="AM142" s="0" t="n">
        <v>423</v>
      </c>
      <c r="AN142" s="0" t="n">
        <v>1</v>
      </c>
      <c r="AO142" s="0" t="s">
        <v>1613</v>
      </c>
      <c r="AQ142" s="0" t="s">
        <v>1614</v>
      </c>
      <c r="AR142" s="0" t="s">
        <v>1615</v>
      </c>
      <c r="AS142" s="0" t="s">
        <v>347</v>
      </c>
      <c r="AT142" s="1" t="b">
        <f aca="false">FALSE()</f>
        <v>0</v>
      </c>
      <c r="AV142" s="1" t="n">
        <v>1950</v>
      </c>
      <c r="AW142" s="1" t="n">
        <v>2009</v>
      </c>
      <c r="AX142" s="1" t="s">
        <v>149</v>
      </c>
      <c r="AY142" s="1" t="n">
        <v>110000</v>
      </c>
      <c r="AZ142" s="1" t="n">
        <v>1200000</v>
      </c>
      <c r="BA142" s="1" t="s">
        <v>150</v>
      </c>
      <c r="BB142" s="1" t="s">
        <v>151</v>
      </c>
      <c r="BC142" s="1" t="n">
        <v>1200000</v>
      </c>
      <c r="BD142" s="1" t="s">
        <v>151</v>
      </c>
      <c r="BE142" s="1" t="n">
        <v>35</v>
      </c>
      <c r="BF142" s="1" t="n">
        <v>35</v>
      </c>
      <c r="BG142" s="1" t="n">
        <v>0</v>
      </c>
      <c r="BH142" s="1" t="n">
        <v>0</v>
      </c>
      <c r="BI142" s="1" t="n">
        <v>0</v>
      </c>
      <c r="BJ142" s="1" t="n">
        <v>35</v>
      </c>
      <c r="BK142" s="1" t="n">
        <v>35</v>
      </c>
      <c r="BL142" s="1" t="n">
        <v>35</v>
      </c>
      <c r="BP142" s="1" t="s">
        <v>153</v>
      </c>
      <c r="BQ142" s="1" t="s">
        <v>1616</v>
      </c>
      <c r="BR142" s="1" t="n">
        <v>1</v>
      </c>
      <c r="BS142" s="1" t="s">
        <v>155</v>
      </c>
      <c r="BT142" s="1" t="s">
        <v>771</v>
      </c>
      <c r="BU142" s="1" t="n">
        <v>2252</v>
      </c>
      <c r="BV142" s="1" t="s">
        <v>157</v>
      </c>
      <c r="BW142" s="2" t="n">
        <v>22520000</v>
      </c>
      <c r="BX142" s="1" t="s">
        <v>189</v>
      </c>
      <c r="CI142" s="2"/>
      <c r="CJ142" s="8"/>
      <c r="CM142" s="2"/>
      <c r="CO142" s="1" t="n">
        <v>315119</v>
      </c>
      <c r="CP142" s="1" t="s">
        <v>159</v>
      </c>
      <c r="CY142" s="1" t="s">
        <v>390</v>
      </c>
      <c r="DL142" s="1" t="s">
        <v>1610</v>
      </c>
      <c r="DM142" s="1" t="s">
        <v>207</v>
      </c>
      <c r="DT142" s="1" t="b">
        <f aca="false">TRUE()</f>
        <v>1</v>
      </c>
      <c r="DU142" s="1" t="s">
        <v>166</v>
      </c>
      <c r="DV142" s="1" t="b">
        <f aca="false">FALSE()</f>
        <v>0</v>
      </c>
      <c r="DX142" s="1" t="s">
        <v>1617</v>
      </c>
      <c r="DY142" s="1" t="s">
        <v>1618</v>
      </c>
      <c r="EA142" s="1" t="s">
        <v>409</v>
      </c>
    </row>
    <row r="143" customFormat="false" ht="12.75" hidden="false" customHeight="false" outlineLevel="0" collapsed="false">
      <c r="A143" s="0" t="s">
        <v>131</v>
      </c>
      <c r="F143" s="0" t="n">
        <v>147873764</v>
      </c>
      <c r="G143" s="7" t="n">
        <v>1200000</v>
      </c>
      <c r="H143" s="7" t="n">
        <v>1200000</v>
      </c>
      <c r="S143" s="0" t="s">
        <v>1619</v>
      </c>
      <c r="W143" s="0" t="s">
        <v>1620</v>
      </c>
      <c r="X143" s="0" t="s">
        <v>140</v>
      </c>
      <c r="Y143" s="0" t="s">
        <v>141</v>
      </c>
      <c r="Z143" s="0" t="s">
        <v>142</v>
      </c>
      <c r="AA143" s="0" t="s">
        <v>1621</v>
      </c>
      <c r="AB143" s="0" t="s">
        <v>1622</v>
      </c>
      <c r="AC143" s="0" t="s">
        <v>134</v>
      </c>
      <c r="AE143" s="0" t="s">
        <v>1623</v>
      </c>
      <c r="AF143" s="0" t="s">
        <v>1623</v>
      </c>
      <c r="AG143" s="0" t="s">
        <v>141</v>
      </c>
      <c r="AH143" s="0" t="s">
        <v>140</v>
      </c>
      <c r="AI143" s="0" t="s">
        <v>142</v>
      </c>
      <c r="AJ143" s="0" t="s">
        <v>1622</v>
      </c>
      <c r="AK143" s="0" t="n">
        <v>34.4297</v>
      </c>
      <c r="AL143" s="0" t="n">
        <v>-85.7312</v>
      </c>
      <c r="AM143" s="0" t="n">
        <v>256</v>
      </c>
      <c r="AN143" s="0" t="n">
        <v>1</v>
      </c>
      <c r="AO143" s="0" t="s">
        <v>1624</v>
      </c>
      <c r="AQ143" s="0" t="s">
        <v>1624</v>
      </c>
      <c r="AR143" s="0" t="s">
        <v>1625</v>
      </c>
      <c r="AS143" s="0" t="s">
        <v>347</v>
      </c>
      <c r="AT143" s="1" t="b">
        <f aca="false">FALSE()</f>
        <v>0</v>
      </c>
      <c r="AV143" s="1" t="n">
        <v>1955</v>
      </c>
      <c r="AW143" s="1" t="n">
        <v>2009</v>
      </c>
      <c r="AX143" s="1" t="s">
        <v>149</v>
      </c>
      <c r="AY143" s="1" t="n">
        <v>13000</v>
      </c>
      <c r="AZ143" s="1" t="n">
        <v>1200000</v>
      </c>
      <c r="BB143" s="1" t="s">
        <v>151</v>
      </c>
      <c r="BC143" s="1" t="n">
        <v>1200000</v>
      </c>
      <c r="BD143" s="1" t="s">
        <v>151</v>
      </c>
      <c r="BE143" s="1" t="n">
        <v>33</v>
      </c>
      <c r="BF143" s="1" t="n">
        <v>33</v>
      </c>
      <c r="BG143" s="1" t="n">
        <v>0</v>
      </c>
      <c r="BH143" s="1" t="n">
        <v>0</v>
      </c>
      <c r="BI143" s="1" t="n">
        <v>0</v>
      </c>
      <c r="BJ143" s="1" t="n">
        <v>33</v>
      </c>
      <c r="BK143" s="1" t="n">
        <v>33</v>
      </c>
      <c r="BL143" s="1" t="n">
        <v>33</v>
      </c>
      <c r="BQ143" s="1" t="s">
        <v>1626</v>
      </c>
      <c r="BR143" s="1" t="n">
        <v>1</v>
      </c>
      <c r="BS143" s="1" t="s">
        <v>155</v>
      </c>
      <c r="BT143" s="1" t="s">
        <v>221</v>
      </c>
      <c r="BU143" s="1" t="n">
        <v>2252</v>
      </c>
      <c r="BV143" s="1" t="s">
        <v>157</v>
      </c>
      <c r="BW143" s="2" t="n">
        <v>22520103</v>
      </c>
      <c r="BX143" s="1" t="s">
        <v>158</v>
      </c>
      <c r="BY143" s="1" t="n">
        <v>2251</v>
      </c>
      <c r="BZ143" s="1" t="s">
        <v>222</v>
      </c>
      <c r="CA143" s="2" t="n">
        <v>22510000</v>
      </c>
      <c r="CB143" s="1" t="s">
        <v>223</v>
      </c>
      <c r="CI143" s="2"/>
      <c r="CJ143" s="8"/>
      <c r="CM143" s="2"/>
      <c r="CO143" s="1" t="n">
        <v>315119</v>
      </c>
      <c r="CP143" s="1" t="s">
        <v>159</v>
      </c>
      <c r="CQ143" s="1" t="n">
        <v>315111</v>
      </c>
      <c r="CR143" s="1" t="s">
        <v>224</v>
      </c>
      <c r="CY143" s="1" t="s">
        <v>160</v>
      </c>
      <c r="CZ143" s="1" t="s">
        <v>225</v>
      </c>
      <c r="DL143" s="1" t="s">
        <v>140</v>
      </c>
      <c r="DM143" s="1" t="s">
        <v>142</v>
      </c>
      <c r="DT143" s="1" t="b">
        <f aca="false">FALSE()</f>
        <v>0</v>
      </c>
      <c r="DU143" s="1" t="s">
        <v>166</v>
      </c>
      <c r="DV143" s="1" t="b">
        <f aca="false">FALSE()</f>
        <v>0</v>
      </c>
      <c r="DW143" s="1" t="s">
        <v>226</v>
      </c>
      <c r="DX143" s="1" t="s">
        <v>1627</v>
      </c>
      <c r="DY143" s="1" t="s">
        <v>1628</v>
      </c>
      <c r="EA143" s="1" t="s">
        <v>169</v>
      </c>
    </row>
    <row r="144" customFormat="false" ht="12.75" hidden="false" customHeight="false" outlineLevel="0" collapsed="false">
      <c r="A144" s="0" t="s">
        <v>131</v>
      </c>
      <c r="F144" s="0" t="n">
        <v>174283184</v>
      </c>
      <c r="G144" s="7" t="n">
        <v>1200000</v>
      </c>
      <c r="H144" s="7" t="n">
        <v>1200000</v>
      </c>
      <c r="S144" s="0" t="s">
        <v>1629</v>
      </c>
      <c r="T144" s="0" t="s">
        <v>1630</v>
      </c>
      <c r="V144" s="0" t="n">
        <v>1</v>
      </c>
      <c r="W144" s="0" t="s">
        <v>1631</v>
      </c>
      <c r="X144" s="0" t="s">
        <v>140</v>
      </c>
      <c r="Y144" s="0" t="s">
        <v>141</v>
      </c>
      <c r="Z144" s="0" t="s">
        <v>142</v>
      </c>
      <c r="AA144" s="0" t="s">
        <v>143</v>
      </c>
      <c r="AB144" s="0" t="s">
        <v>1632</v>
      </c>
      <c r="AC144" s="0" t="s">
        <v>134</v>
      </c>
      <c r="AE144" s="0" t="s">
        <v>1633</v>
      </c>
      <c r="AF144" s="0" t="s">
        <v>1633</v>
      </c>
      <c r="AG144" s="0" t="s">
        <v>141</v>
      </c>
      <c r="AH144" s="0" t="s">
        <v>140</v>
      </c>
      <c r="AI144" s="0" t="s">
        <v>142</v>
      </c>
      <c r="AJ144" s="0" t="s">
        <v>1632</v>
      </c>
      <c r="AK144" s="0" t="n">
        <v>34.3985</v>
      </c>
      <c r="AL144" s="0" t="n">
        <v>-85.7622</v>
      </c>
      <c r="AM144" s="0" t="n">
        <v>256</v>
      </c>
      <c r="AN144" s="0" t="n">
        <v>1</v>
      </c>
      <c r="AO144" s="0" t="s">
        <v>1634</v>
      </c>
      <c r="AR144" s="0" t="s">
        <v>1635</v>
      </c>
      <c r="AS144" s="0" t="s">
        <v>347</v>
      </c>
      <c r="AT144" s="1" t="b">
        <f aca="false">FALSE()</f>
        <v>0</v>
      </c>
      <c r="AV144" s="1" t="n">
        <v>1981</v>
      </c>
      <c r="AW144" s="1" t="n">
        <v>2009</v>
      </c>
      <c r="AX144" s="1" t="s">
        <v>149</v>
      </c>
      <c r="AY144" s="1" t="n">
        <v>10600</v>
      </c>
      <c r="AZ144" s="1" t="n">
        <v>1200000</v>
      </c>
      <c r="BA144" s="1" t="s">
        <v>150</v>
      </c>
      <c r="BB144" s="1" t="s">
        <v>151</v>
      </c>
      <c r="BC144" s="1" t="n">
        <v>1200000</v>
      </c>
      <c r="BD144" s="1" t="s">
        <v>151</v>
      </c>
      <c r="BE144" s="1" t="n">
        <v>30</v>
      </c>
      <c r="BF144" s="1" t="n">
        <v>30</v>
      </c>
      <c r="BG144" s="1" t="n">
        <v>0</v>
      </c>
      <c r="BH144" s="1" t="n">
        <v>0</v>
      </c>
      <c r="BI144" s="1" t="n">
        <v>0</v>
      </c>
      <c r="BJ144" s="1" t="n">
        <v>30</v>
      </c>
      <c r="BK144" s="1" t="n">
        <v>30</v>
      </c>
      <c r="BL144" s="1" t="n">
        <v>30</v>
      </c>
      <c r="BQ144" s="1" t="s">
        <v>1636</v>
      </c>
      <c r="BR144" s="1" t="n">
        <v>1</v>
      </c>
      <c r="BS144" s="1" t="s">
        <v>155</v>
      </c>
      <c r="BT144" s="1" t="s">
        <v>221</v>
      </c>
      <c r="BU144" s="1" t="n">
        <v>2252</v>
      </c>
      <c r="BV144" s="1" t="s">
        <v>157</v>
      </c>
      <c r="BW144" s="2" t="n">
        <v>22520103</v>
      </c>
      <c r="BX144" s="1" t="s">
        <v>158</v>
      </c>
      <c r="BY144" s="1" t="n">
        <v>2251</v>
      </c>
      <c r="BZ144" s="1" t="s">
        <v>222</v>
      </c>
      <c r="CA144" s="2" t="n">
        <v>22510000</v>
      </c>
      <c r="CB144" s="1" t="s">
        <v>223</v>
      </c>
      <c r="CI144" s="2"/>
      <c r="CJ144" s="8"/>
      <c r="CM144" s="2"/>
      <c r="CO144" s="1" t="n">
        <v>315119</v>
      </c>
      <c r="CP144" s="1" t="s">
        <v>159</v>
      </c>
      <c r="CQ144" s="1" t="n">
        <v>315111</v>
      </c>
      <c r="CR144" s="1" t="s">
        <v>224</v>
      </c>
      <c r="CY144" s="1" t="s">
        <v>160</v>
      </c>
      <c r="CZ144" s="1" t="s">
        <v>225</v>
      </c>
      <c r="DL144" s="1" t="s">
        <v>140</v>
      </c>
      <c r="DM144" s="1" t="s">
        <v>142</v>
      </c>
      <c r="DT144" s="1" t="b">
        <f aca="false">FALSE()</f>
        <v>0</v>
      </c>
      <c r="DU144" s="1" t="s">
        <v>166</v>
      </c>
      <c r="DV144" s="1" t="b">
        <f aca="false">FALSE()</f>
        <v>0</v>
      </c>
      <c r="DW144" s="1" t="s">
        <v>196</v>
      </c>
      <c r="DX144" s="1" t="s">
        <v>1637</v>
      </c>
      <c r="DY144" s="1" t="s">
        <v>249</v>
      </c>
      <c r="EA144" s="1" t="s">
        <v>946</v>
      </c>
    </row>
    <row r="145" customFormat="false" ht="12.75" hidden="false" customHeight="false" outlineLevel="0" collapsed="false">
      <c r="A145" s="0" t="s">
        <v>131</v>
      </c>
      <c r="F145" s="0" t="n">
        <v>602953994</v>
      </c>
      <c r="G145" s="7" t="n">
        <v>1100000</v>
      </c>
      <c r="H145" s="7" t="n">
        <v>1100000</v>
      </c>
      <c r="S145" s="0" t="s">
        <v>1638</v>
      </c>
      <c r="V145" s="0" t="n">
        <v>1</v>
      </c>
      <c r="W145" s="0" t="s">
        <v>1639</v>
      </c>
      <c r="X145" s="0" t="s">
        <v>140</v>
      </c>
      <c r="Y145" s="0" t="s">
        <v>141</v>
      </c>
      <c r="Z145" s="0" t="s">
        <v>142</v>
      </c>
      <c r="AA145" s="0" t="s">
        <v>1640</v>
      </c>
      <c r="AB145" s="0" t="s">
        <v>1640</v>
      </c>
      <c r="AC145" s="0" t="s">
        <v>134</v>
      </c>
      <c r="AF145" s="0" t="s">
        <v>1639</v>
      </c>
      <c r="AK145" s="0" t="n">
        <v>34.43</v>
      </c>
      <c r="AL145" s="0" t="n">
        <v>-85.7602</v>
      </c>
      <c r="AM145" s="0" t="n">
        <v>256</v>
      </c>
      <c r="AN145" s="0" t="n">
        <v>1</v>
      </c>
      <c r="AO145" s="0" t="s">
        <v>1641</v>
      </c>
      <c r="AS145" s="0" t="s">
        <v>347</v>
      </c>
      <c r="AT145" s="1" t="b">
        <f aca="false">FALSE()</f>
        <v>0</v>
      </c>
      <c r="AV145" s="1" t="n">
        <v>1986</v>
      </c>
      <c r="AW145" s="1" t="n">
        <v>2009</v>
      </c>
      <c r="AX145" s="1" t="s">
        <v>149</v>
      </c>
      <c r="AY145" s="1" t="n">
        <v>33000</v>
      </c>
      <c r="AZ145" s="1" t="n">
        <v>1100000</v>
      </c>
      <c r="BA145" s="1" t="s">
        <v>150</v>
      </c>
      <c r="BB145" s="1" t="s">
        <v>151</v>
      </c>
      <c r="BC145" s="1" t="n">
        <v>1100000</v>
      </c>
      <c r="BD145" s="1" t="s">
        <v>151</v>
      </c>
      <c r="BE145" s="1" t="n">
        <v>28</v>
      </c>
      <c r="BF145" s="1" t="n">
        <v>28</v>
      </c>
      <c r="BG145" s="1" t="n">
        <v>0</v>
      </c>
      <c r="BJ145" s="1" t="n">
        <v>28</v>
      </c>
      <c r="BQ145" s="1" t="s">
        <v>1642</v>
      </c>
      <c r="BR145" s="1" t="n">
        <v>1</v>
      </c>
      <c r="BS145" s="1" t="s">
        <v>155</v>
      </c>
      <c r="BT145" s="1" t="s">
        <v>1643</v>
      </c>
      <c r="BU145" s="1" t="n">
        <v>2252</v>
      </c>
      <c r="BV145" s="1" t="s">
        <v>157</v>
      </c>
      <c r="BW145" s="2" t="n">
        <v>22520000</v>
      </c>
      <c r="BX145" s="1" t="s">
        <v>189</v>
      </c>
      <c r="BY145" s="1" t="n">
        <v>2261</v>
      </c>
      <c r="BZ145" s="1" t="s">
        <v>1172</v>
      </c>
      <c r="CA145" s="2" t="n">
        <v>22510000</v>
      </c>
      <c r="CB145" s="1" t="s">
        <v>223</v>
      </c>
      <c r="CC145" s="1" t="n">
        <v>2251</v>
      </c>
      <c r="CD145" s="1" t="s">
        <v>222</v>
      </c>
      <c r="CE145" s="2" t="n">
        <v>22610000</v>
      </c>
      <c r="CF145" s="1" t="s">
        <v>1173</v>
      </c>
      <c r="CI145" s="2"/>
      <c r="CJ145" s="8"/>
      <c r="CM145" s="2"/>
      <c r="CO145" s="1" t="n">
        <v>315119</v>
      </c>
      <c r="CP145" s="1" t="s">
        <v>159</v>
      </c>
      <c r="CQ145" s="1" t="n">
        <v>313311</v>
      </c>
      <c r="CR145" s="1" t="s">
        <v>1174</v>
      </c>
      <c r="CS145" s="1" t="n">
        <v>315111</v>
      </c>
      <c r="CT145" s="1" t="s">
        <v>224</v>
      </c>
      <c r="CY145" s="1" t="s">
        <v>390</v>
      </c>
      <c r="CZ145" s="1" t="s">
        <v>225</v>
      </c>
      <c r="DA145" s="1" t="s">
        <v>1175</v>
      </c>
      <c r="DL145" s="1" t="s">
        <v>140</v>
      </c>
      <c r="DM145" s="1" t="s">
        <v>142</v>
      </c>
      <c r="DT145" s="1" t="b">
        <f aca="false">TRUE()</f>
        <v>1</v>
      </c>
      <c r="DU145" s="1" t="s">
        <v>166</v>
      </c>
      <c r="DV145" s="1" t="b">
        <f aca="false">FALSE()</f>
        <v>0</v>
      </c>
      <c r="DX145" s="1" t="s">
        <v>1644</v>
      </c>
      <c r="DY145" s="1" t="s">
        <v>1645</v>
      </c>
      <c r="EA145" s="1" t="s">
        <v>1265</v>
      </c>
    </row>
    <row r="146" customFormat="false" ht="12.75" hidden="false" customHeight="false" outlineLevel="0" collapsed="false">
      <c r="A146" s="0" t="s">
        <v>131</v>
      </c>
      <c r="F146" s="0" t="n">
        <v>804334068</v>
      </c>
      <c r="G146" s="7" t="n">
        <v>1100000</v>
      </c>
      <c r="H146" s="7" t="n">
        <v>1100000</v>
      </c>
      <c r="S146" s="0" t="s">
        <v>1646</v>
      </c>
      <c r="V146" s="0" t="n">
        <v>1</v>
      </c>
      <c r="W146" s="0" t="s">
        <v>1647</v>
      </c>
      <c r="X146" s="0" t="s">
        <v>1648</v>
      </c>
      <c r="Y146" s="0" t="s">
        <v>1649</v>
      </c>
      <c r="Z146" s="0" t="s">
        <v>599</v>
      </c>
      <c r="AA146" s="0" t="s">
        <v>1650</v>
      </c>
      <c r="AB146" s="0" t="s">
        <v>1650</v>
      </c>
      <c r="AC146" s="0" t="s">
        <v>134</v>
      </c>
      <c r="AD146" s="0" t="s">
        <v>1651</v>
      </c>
      <c r="AF146" s="0" t="s">
        <v>1647</v>
      </c>
      <c r="AK146" s="0" t="n">
        <v>40.8277</v>
      </c>
      <c r="AL146" s="0" t="n">
        <v>-75.7011</v>
      </c>
      <c r="AM146" s="0" t="n">
        <v>610</v>
      </c>
      <c r="AN146" s="0" t="n">
        <v>1</v>
      </c>
      <c r="AO146" s="0" t="s">
        <v>1652</v>
      </c>
      <c r="AQ146" s="0" t="s">
        <v>1653</v>
      </c>
      <c r="AR146" s="0" t="s">
        <v>1654</v>
      </c>
      <c r="AS146" s="0" t="s">
        <v>347</v>
      </c>
      <c r="AT146" s="1" t="b">
        <f aca="false">TRUE()</f>
        <v>1</v>
      </c>
      <c r="AV146" s="1" t="n">
        <v>1993</v>
      </c>
      <c r="AW146" s="1" t="n">
        <v>2009</v>
      </c>
      <c r="AX146" s="1" t="s">
        <v>149</v>
      </c>
      <c r="AY146" s="1" t="n">
        <v>26000</v>
      </c>
      <c r="AZ146" s="1" t="n">
        <v>1100000</v>
      </c>
      <c r="BA146" s="1" t="s">
        <v>150</v>
      </c>
      <c r="BB146" s="1" t="s">
        <v>151</v>
      </c>
      <c r="BC146" s="1" t="n">
        <v>1100000</v>
      </c>
      <c r="BD146" s="1" t="s">
        <v>151</v>
      </c>
      <c r="BE146" s="1" t="n">
        <v>20</v>
      </c>
      <c r="BF146" s="1" t="n">
        <v>20</v>
      </c>
      <c r="BG146" s="1" t="n">
        <v>0</v>
      </c>
      <c r="BH146" s="1" t="n">
        <v>0</v>
      </c>
      <c r="BI146" s="1" t="n">
        <v>0</v>
      </c>
      <c r="BJ146" s="1" t="n">
        <v>20</v>
      </c>
      <c r="BK146" s="1" t="n">
        <v>20</v>
      </c>
      <c r="BL146" s="1" t="n">
        <v>20</v>
      </c>
      <c r="BP146" s="1" t="s">
        <v>153</v>
      </c>
      <c r="BQ146" s="1" t="s">
        <v>1655</v>
      </c>
      <c r="BR146" s="1" t="n">
        <v>1</v>
      </c>
      <c r="BS146" s="1" t="s">
        <v>155</v>
      </c>
      <c r="BT146" s="1" t="s">
        <v>156</v>
      </c>
      <c r="BU146" s="1" t="n">
        <v>2252</v>
      </c>
      <c r="BV146" s="1" t="s">
        <v>157</v>
      </c>
      <c r="BW146" s="2" t="n">
        <v>22520103</v>
      </c>
      <c r="BX146" s="1" t="s">
        <v>158</v>
      </c>
      <c r="CI146" s="2"/>
      <c r="CJ146" s="8"/>
      <c r="CM146" s="2"/>
      <c r="CO146" s="1" t="n">
        <v>315119</v>
      </c>
      <c r="CP146" s="1" t="s">
        <v>159</v>
      </c>
      <c r="CY146" s="1" t="s">
        <v>160</v>
      </c>
      <c r="DL146" s="1" t="s">
        <v>1648</v>
      </c>
      <c r="DM146" s="1" t="s">
        <v>599</v>
      </c>
      <c r="DT146" s="1" t="b">
        <f aca="false">FALSE()</f>
        <v>0</v>
      </c>
      <c r="DU146" s="1" t="s">
        <v>166</v>
      </c>
      <c r="DV146" s="1" t="b">
        <f aca="false">FALSE()</f>
        <v>0</v>
      </c>
      <c r="DW146" s="1" t="s">
        <v>196</v>
      </c>
      <c r="DX146" s="1" t="s">
        <v>1581</v>
      </c>
      <c r="DY146" s="1" t="s">
        <v>1656</v>
      </c>
      <c r="EA146" s="1" t="s">
        <v>409</v>
      </c>
    </row>
    <row r="147" customFormat="false" ht="12.75" hidden="false" customHeight="false" outlineLevel="0" collapsed="false">
      <c r="A147" s="0" t="s">
        <v>131</v>
      </c>
      <c r="F147" s="0" t="n">
        <v>965578842</v>
      </c>
      <c r="G147" s="7" t="n">
        <v>1100000</v>
      </c>
      <c r="H147" s="7" t="n">
        <v>1100000</v>
      </c>
      <c r="S147" s="0" t="s">
        <v>1657</v>
      </c>
      <c r="V147" s="0" t="n">
        <v>2</v>
      </c>
      <c r="W147" s="0" t="s">
        <v>1658</v>
      </c>
      <c r="X147" s="0" t="s">
        <v>140</v>
      </c>
      <c r="Y147" s="0" t="s">
        <v>141</v>
      </c>
      <c r="Z147" s="0" t="s">
        <v>142</v>
      </c>
      <c r="AA147" s="0" t="s">
        <v>1659</v>
      </c>
      <c r="AB147" s="0" t="s">
        <v>1659</v>
      </c>
      <c r="AC147" s="0" t="s">
        <v>134</v>
      </c>
      <c r="AF147" s="0" t="s">
        <v>1658</v>
      </c>
      <c r="AK147" s="0" t="n">
        <v>34.4853</v>
      </c>
      <c r="AL147" s="0" t="n">
        <v>-85.6781</v>
      </c>
      <c r="AM147" s="0" t="n">
        <v>256</v>
      </c>
      <c r="AN147" s="0" t="n">
        <v>1</v>
      </c>
      <c r="AO147" s="0" t="s">
        <v>1660</v>
      </c>
      <c r="AQ147" s="0" t="s">
        <v>1661</v>
      </c>
      <c r="AS147" s="0" t="s">
        <v>347</v>
      </c>
      <c r="AT147" s="1" t="b">
        <f aca="false">FALSE()</f>
        <v>0</v>
      </c>
      <c r="AV147" s="1" t="n">
        <v>1996</v>
      </c>
      <c r="AW147" s="1" t="n">
        <v>2009</v>
      </c>
      <c r="AX147" s="1" t="s">
        <v>149</v>
      </c>
      <c r="AY147" s="1" t="n">
        <v>10000</v>
      </c>
      <c r="AZ147" s="1" t="n">
        <v>1100000</v>
      </c>
      <c r="BA147" s="1" t="s">
        <v>302</v>
      </c>
      <c r="BB147" s="1" t="s">
        <v>151</v>
      </c>
      <c r="BC147" s="1" t="n">
        <v>1100000</v>
      </c>
      <c r="BD147" s="1" t="s">
        <v>151</v>
      </c>
      <c r="BE147" s="1" t="n">
        <v>24</v>
      </c>
      <c r="BF147" s="1" t="n">
        <v>24</v>
      </c>
      <c r="BG147" s="1" t="n">
        <v>0</v>
      </c>
      <c r="BH147" s="1" t="n">
        <v>0</v>
      </c>
      <c r="BI147" s="1" t="n">
        <v>0</v>
      </c>
      <c r="BJ147" s="1" t="n">
        <v>24</v>
      </c>
      <c r="BK147" s="1" t="n">
        <v>24</v>
      </c>
      <c r="BL147" s="1" t="n">
        <v>24</v>
      </c>
      <c r="BQ147" s="1" t="s">
        <v>1662</v>
      </c>
      <c r="BR147" s="1" t="n">
        <v>1</v>
      </c>
      <c r="BS147" s="1" t="s">
        <v>155</v>
      </c>
      <c r="BT147" s="1" t="s">
        <v>1663</v>
      </c>
      <c r="BU147" s="1" t="n">
        <v>2252</v>
      </c>
      <c r="BV147" s="1" t="s">
        <v>157</v>
      </c>
      <c r="BW147" s="2" t="n">
        <v>22520103</v>
      </c>
      <c r="BX147" s="1" t="s">
        <v>158</v>
      </c>
      <c r="BY147" s="1" t="n">
        <v>5632</v>
      </c>
      <c r="BZ147" s="1" t="s">
        <v>1118</v>
      </c>
      <c r="CA147" s="2" t="n">
        <v>22510000</v>
      </c>
      <c r="CB147" s="1" t="s">
        <v>223</v>
      </c>
      <c r="CC147" s="1" t="n">
        <v>2251</v>
      </c>
      <c r="CD147" s="1" t="s">
        <v>222</v>
      </c>
      <c r="CE147" s="2" t="n">
        <v>56320202</v>
      </c>
      <c r="CF147" s="1" t="s">
        <v>314</v>
      </c>
      <c r="CI147" s="2"/>
      <c r="CJ147" s="8"/>
      <c r="CM147" s="2"/>
      <c r="CO147" s="1" t="n">
        <v>315119</v>
      </c>
      <c r="CP147" s="1" t="s">
        <v>159</v>
      </c>
      <c r="CQ147" s="1" t="n">
        <v>448150</v>
      </c>
      <c r="CR147" s="1" t="s">
        <v>1119</v>
      </c>
      <c r="CS147" s="1" t="n">
        <v>315111</v>
      </c>
      <c r="CT147" s="1" t="s">
        <v>224</v>
      </c>
      <c r="CY147" s="1" t="s">
        <v>160</v>
      </c>
      <c r="CZ147" s="1" t="s">
        <v>1120</v>
      </c>
      <c r="DA147" s="1" t="s">
        <v>225</v>
      </c>
      <c r="DL147" s="1" t="s">
        <v>140</v>
      </c>
      <c r="DM147" s="1" t="s">
        <v>142</v>
      </c>
      <c r="DT147" s="1" t="b">
        <f aca="false">FALSE()</f>
        <v>0</v>
      </c>
      <c r="DU147" s="1" t="s">
        <v>166</v>
      </c>
      <c r="DV147" s="1" t="b">
        <f aca="false">FALSE()</f>
        <v>0</v>
      </c>
      <c r="DW147" s="1" t="s">
        <v>196</v>
      </c>
      <c r="DX147" s="1" t="s">
        <v>1664</v>
      </c>
      <c r="DY147" s="1" t="s">
        <v>1665</v>
      </c>
      <c r="EA147" s="1" t="s">
        <v>409</v>
      </c>
    </row>
    <row r="148" customFormat="false" ht="12.75" hidden="false" customHeight="false" outlineLevel="0" collapsed="false">
      <c r="A148" s="0" t="s">
        <v>131</v>
      </c>
      <c r="F148" s="0" t="n">
        <v>56458508</v>
      </c>
      <c r="G148" s="7" t="n">
        <v>1000000</v>
      </c>
      <c r="H148" s="7" t="n">
        <v>1000000</v>
      </c>
      <c r="S148" s="0" t="s">
        <v>1666</v>
      </c>
      <c r="V148" s="0" t="n">
        <v>2</v>
      </c>
      <c r="W148" s="0" t="s">
        <v>1667</v>
      </c>
      <c r="X148" s="0" t="s">
        <v>1668</v>
      </c>
      <c r="Y148" s="0" t="s">
        <v>937</v>
      </c>
      <c r="Z148" s="0" t="s">
        <v>290</v>
      </c>
      <c r="AA148" s="0" t="s">
        <v>1669</v>
      </c>
      <c r="AB148" s="0" t="s">
        <v>1669</v>
      </c>
      <c r="AC148" s="0" t="s">
        <v>134</v>
      </c>
      <c r="AD148" s="0" t="s">
        <v>939</v>
      </c>
      <c r="AF148" s="0" t="s">
        <v>1667</v>
      </c>
      <c r="AK148" s="0" t="n">
        <v>34.1331</v>
      </c>
      <c r="AL148" s="0" t="n">
        <v>-117.9838</v>
      </c>
      <c r="AM148" s="0" t="n">
        <v>626</v>
      </c>
      <c r="AN148" s="0" t="n">
        <v>1</v>
      </c>
      <c r="AO148" s="0" t="s">
        <v>1670</v>
      </c>
      <c r="AQ148" s="0" t="s">
        <v>1671</v>
      </c>
      <c r="AS148" s="0" t="s">
        <v>347</v>
      </c>
      <c r="AT148" s="1" t="b">
        <f aca="false">FALSE()</f>
        <v>0</v>
      </c>
      <c r="AV148" s="1" t="n">
        <v>1970</v>
      </c>
      <c r="AW148" s="1" t="n">
        <v>2009</v>
      </c>
      <c r="AX148" s="1" t="s">
        <v>149</v>
      </c>
      <c r="AY148" s="1" t="n">
        <v>12500</v>
      </c>
      <c r="AZ148" s="1" t="n">
        <v>1000000</v>
      </c>
      <c r="BA148" s="1" t="s">
        <v>302</v>
      </c>
      <c r="BB148" s="1" t="s">
        <v>151</v>
      </c>
      <c r="BC148" s="1" t="n">
        <v>1000000</v>
      </c>
      <c r="BD148" s="1" t="s">
        <v>151</v>
      </c>
      <c r="BE148" s="1" t="n">
        <v>22</v>
      </c>
      <c r="BF148" s="1" t="n">
        <v>22</v>
      </c>
      <c r="BG148" s="1" t="n">
        <v>0</v>
      </c>
      <c r="BH148" s="1" t="n">
        <v>0</v>
      </c>
      <c r="BI148" s="1" t="n">
        <v>0</v>
      </c>
      <c r="BJ148" s="1" t="n">
        <v>22</v>
      </c>
      <c r="BK148" s="1" t="n">
        <v>22</v>
      </c>
      <c r="BL148" s="1" t="n">
        <v>22</v>
      </c>
      <c r="BQ148" s="1" t="s">
        <v>1672</v>
      </c>
      <c r="BR148" s="1" t="n">
        <v>1</v>
      </c>
      <c r="BS148" s="1" t="s">
        <v>155</v>
      </c>
      <c r="BT148" s="1" t="s">
        <v>1673</v>
      </c>
      <c r="BU148" s="1" t="n">
        <v>2252</v>
      </c>
      <c r="BV148" s="1" t="s">
        <v>157</v>
      </c>
      <c r="BW148" s="2" t="n">
        <v>22520103</v>
      </c>
      <c r="BX148" s="1" t="s">
        <v>158</v>
      </c>
      <c r="BY148" s="1" t="n">
        <v>2221</v>
      </c>
      <c r="BZ148" s="1" t="s">
        <v>1674</v>
      </c>
      <c r="CA148" s="2" t="n">
        <v>22210000</v>
      </c>
      <c r="CB148" s="1" t="s">
        <v>1675</v>
      </c>
      <c r="CC148" s="1" t="n">
        <v>2381</v>
      </c>
      <c r="CD148" s="1" t="s">
        <v>1468</v>
      </c>
      <c r="CE148" s="2" t="n">
        <v>23810000</v>
      </c>
      <c r="CF148" s="1" t="s">
        <v>1469</v>
      </c>
      <c r="CI148" s="2"/>
      <c r="CJ148" s="8"/>
      <c r="CM148" s="2"/>
      <c r="CO148" s="1" t="n">
        <v>315119</v>
      </c>
      <c r="CP148" s="1" t="s">
        <v>159</v>
      </c>
      <c r="CQ148" s="1" t="n">
        <v>313210</v>
      </c>
      <c r="CR148" s="1" t="s">
        <v>1676</v>
      </c>
      <c r="CS148" s="1" t="n">
        <v>315992</v>
      </c>
      <c r="CT148" s="1" t="s">
        <v>1471</v>
      </c>
      <c r="CY148" s="1" t="s">
        <v>160</v>
      </c>
      <c r="CZ148" s="1" t="s">
        <v>1476</v>
      </c>
      <c r="DA148" s="1" t="s">
        <v>1677</v>
      </c>
      <c r="DL148" s="1" t="s">
        <v>1668</v>
      </c>
      <c r="DM148" s="1" t="s">
        <v>290</v>
      </c>
      <c r="DT148" s="1" t="b">
        <f aca="false">FALSE()</f>
        <v>0</v>
      </c>
      <c r="DU148" s="1" t="s">
        <v>166</v>
      </c>
      <c r="DV148" s="1" t="b">
        <f aca="false">FALSE()</f>
        <v>0</v>
      </c>
      <c r="DW148" s="1" t="s">
        <v>196</v>
      </c>
      <c r="DX148" s="1" t="s">
        <v>499</v>
      </c>
      <c r="DY148" s="1" t="s">
        <v>1678</v>
      </c>
      <c r="EA148" s="1" t="s">
        <v>409</v>
      </c>
    </row>
    <row r="149" customFormat="false" ht="12.75" hidden="false" customHeight="false" outlineLevel="0" collapsed="false">
      <c r="A149" s="0" t="s">
        <v>131</v>
      </c>
      <c r="F149" s="0" t="n">
        <v>784271769</v>
      </c>
      <c r="G149" s="7" t="n">
        <v>1000000</v>
      </c>
      <c r="H149" s="7" t="n">
        <v>1000000</v>
      </c>
      <c r="S149" s="0" t="s">
        <v>1679</v>
      </c>
      <c r="V149" s="0" t="n">
        <v>2</v>
      </c>
      <c r="W149" s="0" t="s">
        <v>1680</v>
      </c>
      <c r="X149" s="0" t="s">
        <v>355</v>
      </c>
      <c r="Y149" s="0" t="s">
        <v>356</v>
      </c>
      <c r="Z149" s="0" t="s">
        <v>179</v>
      </c>
      <c r="AA149" s="0" t="s">
        <v>1681</v>
      </c>
      <c r="AB149" s="0" t="s">
        <v>1682</v>
      </c>
      <c r="AC149" s="0" t="s">
        <v>134</v>
      </c>
      <c r="AE149" s="0" t="s">
        <v>1683</v>
      </c>
      <c r="AF149" s="0" t="s">
        <v>1683</v>
      </c>
      <c r="AG149" s="0" t="s">
        <v>356</v>
      </c>
      <c r="AH149" s="0" t="s">
        <v>355</v>
      </c>
      <c r="AI149" s="0" t="s">
        <v>179</v>
      </c>
      <c r="AJ149" s="0" t="s">
        <v>1682</v>
      </c>
      <c r="AK149" s="0" t="n">
        <v>36.4915</v>
      </c>
      <c r="AL149" s="0" t="n">
        <v>-80.6138</v>
      </c>
      <c r="AM149" s="0" t="n">
        <v>336</v>
      </c>
      <c r="AN149" s="0" t="n">
        <v>1</v>
      </c>
      <c r="AO149" s="0" t="s">
        <v>1684</v>
      </c>
      <c r="AQ149" s="0" t="s">
        <v>1685</v>
      </c>
      <c r="AS149" s="0" t="s">
        <v>347</v>
      </c>
      <c r="AT149" s="1" t="b">
        <f aca="false">FALSE()</f>
        <v>0</v>
      </c>
      <c r="AV149" s="1" t="n">
        <v>1980</v>
      </c>
      <c r="AW149" s="1" t="n">
        <v>2009</v>
      </c>
      <c r="AX149" s="1" t="s">
        <v>149</v>
      </c>
      <c r="AY149" s="1" t="n">
        <v>40000</v>
      </c>
      <c r="AZ149" s="1" t="n">
        <v>1000000</v>
      </c>
      <c r="BA149" s="1" t="s">
        <v>302</v>
      </c>
      <c r="BB149" s="1" t="s">
        <v>152</v>
      </c>
      <c r="BC149" s="1" t="n">
        <v>1000000</v>
      </c>
      <c r="BD149" s="1" t="s">
        <v>152</v>
      </c>
      <c r="BE149" s="1" t="n">
        <v>30</v>
      </c>
      <c r="BF149" s="1" t="n">
        <v>30</v>
      </c>
      <c r="BG149" s="1" t="n">
        <v>0</v>
      </c>
      <c r="BJ149" s="1" t="n">
        <v>30</v>
      </c>
      <c r="BQ149" s="1" t="s">
        <v>1686</v>
      </c>
      <c r="BR149" s="1" t="n">
        <v>1</v>
      </c>
      <c r="BS149" s="1" t="s">
        <v>155</v>
      </c>
      <c r="BT149" s="1" t="s">
        <v>771</v>
      </c>
      <c r="BU149" s="1" t="n">
        <v>2252</v>
      </c>
      <c r="BV149" s="1" t="s">
        <v>157</v>
      </c>
      <c r="BW149" s="2" t="n">
        <v>22520000</v>
      </c>
      <c r="BX149" s="1" t="s">
        <v>189</v>
      </c>
      <c r="CI149" s="2"/>
      <c r="CJ149" s="8"/>
      <c r="CM149" s="2"/>
      <c r="CO149" s="1" t="n">
        <v>315119</v>
      </c>
      <c r="CP149" s="1" t="s">
        <v>159</v>
      </c>
      <c r="CY149" s="1" t="s">
        <v>390</v>
      </c>
      <c r="DL149" s="1" t="s">
        <v>355</v>
      </c>
      <c r="DM149" s="1" t="s">
        <v>179</v>
      </c>
      <c r="DT149" s="1" t="b">
        <f aca="false">TRUE()</f>
        <v>1</v>
      </c>
      <c r="DU149" s="1" t="s">
        <v>166</v>
      </c>
      <c r="DV149" s="1" t="b">
        <f aca="false">FALSE()</f>
        <v>0</v>
      </c>
      <c r="DW149" s="1" t="s">
        <v>196</v>
      </c>
      <c r="DX149" s="1" t="s">
        <v>856</v>
      </c>
      <c r="DY149" s="1" t="s">
        <v>1687</v>
      </c>
      <c r="EA149" s="1" t="s">
        <v>1688</v>
      </c>
    </row>
    <row r="150" customFormat="false" ht="12.75" hidden="false" customHeight="false" outlineLevel="0" collapsed="false">
      <c r="A150" s="0" t="s">
        <v>131</v>
      </c>
      <c r="F150" s="0" t="n">
        <v>788839673</v>
      </c>
      <c r="G150" s="7" t="n">
        <v>1000000</v>
      </c>
      <c r="H150" s="7" t="n">
        <v>1000000</v>
      </c>
      <c r="S150" s="0" t="s">
        <v>1689</v>
      </c>
      <c r="V150" s="0" t="n">
        <v>2</v>
      </c>
      <c r="W150" s="0" t="s">
        <v>1690</v>
      </c>
      <c r="X150" s="0" t="s">
        <v>1691</v>
      </c>
      <c r="Y150" s="0" t="s">
        <v>977</v>
      </c>
      <c r="Z150" s="0" t="s">
        <v>979</v>
      </c>
      <c r="AA150" s="0" t="s">
        <v>1692</v>
      </c>
      <c r="AB150" s="0" t="s">
        <v>1692</v>
      </c>
      <c r="AC150" s="0" t="s">
        <v>134</v>
      </c>
      <c r="AD150" s="0" t="s">
        <v>981</v>
      </c>
      <c r="AF150" s="0" t="s">
        <v>1690</v>
      </c>
      <c r="AK150" s="0" t="n">
        <v>39.4349</v>
      </c>
      <c r="AL150" s="0" t="n">
        <v>-76.6265</v>
      </c>
      <c r="AM150" s="0" t="n">
        <v>410</v>
      </c>
      <c r="AN150" s="0" t="n">
        <v>1</v>
      </c>
      <c r="AO150" s="0" t="s">
        <v>1693</v>
      </c>
      <c r="AS150" s="0" t="s">
        <v>347</v>
      </c>
      <c r="AT150" s="1" t="b">
        <f aca="false">FALSE()</f>
        <v>0</v>
      </c>
      <c r="AV150" s="1" t="n">
        <v>2004</v>
      </c>
      <c r="AW150" s="1" t="n">
        <v>2009</v>
      </c>
      <c r="AX150" s="1" t="s">
        <v>149</v>
      </c>
      <c r="AY150" s="1" t="n">
        <v>5600</v>
      </c>
      <c r="AZ150" s="1" t="n">
        <v>1000000</v>
      </c>
      <c r="BA150" s="1" t="s">
        <v>302</v>
      </c>
      <c r="BB150" s="1" t="s">
        <v>151</v>
      </c>
      <c r="BC150" s="1" t="n">
        <v>1000000</v>
      </c>
      <c r="BD150" s="1" t="s">
        <v>151</v>
      </c>
      <c r="BE150" s="1" t="n">
        <v>20</v>
      </c>
      <c r="BF150" s="1" t="n">
        <v>20</v>
      </c>
      <c r="BG150" s="1" t="n">
        <v>0</v>
      </c>
      <c r="BJ150" s="1" t="n">
        <v>20</v>
      </c>
      <c r="BQ150" s="1" t="s">
        <v>1694</v>
      </c>
      <c r="BR150" s="1" t="n">
        <v>2</v>
      </c>
      <c r="BS150" s="1" t="s">
        <v>509</v>
      </c>
      <c r="BT150" s="1" t="s">
        <v>156</v>
      </c>
      <c r="BU150" s="1" t="n">
        <v>2252</v>
      </c>
      <c r="BV150" s="1" t="s">
        <v>157</v>
      </c>
      <c r="BW150" s="2" t="n">
        <v>22520103</v>
      </c>
      <c r="BX150" s="1" t="s">
        <v>158</v>
      </c>
      <c r="CI150" s="2"/>
      <c r="CJ150" s="8"/>
      <c r="CM150" s="2"/>
      <c r="CO150" s="1" t="n">
        <v>315119</v>
      </c>
      <c r="CP150" s="1" t="s">
        <v>159</v>
      </c>
      <c r="CY150" s="1" t="s">
        <v>160</v>
      </c>
      <c r="DL150" s="1" t="s">
        <v>1691</v>
      </c>
      <c r="DM150" s="1" t="s">
        <v>979</v>
      </c>
      <c r="DT150" s="1" t="b">
        <f aca="false">FALSE()</f>
        <v>0</v>
      </c>
      <c r="DU150" s="1" t="s">
        <v>166</v>
      </c>
      <c r="DV150" s="1" t="b">
        <f aca="false">FALSE()</f>
        <v>0</v>
      </c>
      <c r="DW150" s="1" t="s">
        <v>196</v>
      </c>
      <c r="DX150" s="1" t="s">
        <v>620</v>
      </c>
      <c r="DY150" s="1" t="s">
        <v>1695</v>
      </c>
      <c r="EA150" s="1" t="s">
        <v>409</v>
      </c>
    </row>
    <row r="151" customFormat="false" ht="12.75" hidden="false" customHeight="false" outlineLevel="0" collapsed="false">
      <c r="A151" s="0" t="s">
        <v>131</v>
      </c>
      <c r="F151" s="0" t="n">
        <v>965130792</v>
      </c>
      <c r="G151" s="7" t="n">
        <v>1000000</v>
      </c>
      <c r="H151" s="7" t="n">
        <v>1000000</v>
      </c>
      <c r="S151" s="0" t="s">
        <v>1696</v>
      </c>
      <c r="T151" s="0" t="s">
        <v>1697</v>
      </c>
      <c r="V151" s="0" t="n">
        <v>1</v>
      </c>
      <c r="W151" s="0" t="s">
        <v>1698</v>
      </c>
      <c r="X151" s="0" t="s">
        <v>1053</v>
      </c>
      <c r="Y151" s="0" t="s">
        <v>463</v>
      </c>
      <c r="Z151" s="0" t="s">
        <v>179</v>
      </c>
      <c r="AA151" s="0" t="s">
        <v>1699</v>
      </c>
      <c r="AB151" s="0" t="s">
        <v>1700</v>
      </c>
      <c r="AC151" s="0" t="s">
        <v>134</v>
      </c>
      <c r="AD151" s="0" t="s">
        <v>465</v>
      </c>
      <c r="AE151" s="0" t="s">
        <v>1701</v>
      </c>
      <c r="AF151" s="0" t="s">
        <v>1701</v>
      </c>
      <c r="AG151" s="0" t="s">
        <v>463</v>
      </c>
      <c r="AH151" s="0" t="s">
        <v>1053</v>
      </c>
      <c r="AI151" s="0" t="s">
        <v>179</v>
      </c>
      <c r="AJ151" s="0" t="s">
        <v>1700</v>
      </c>
      <c r="AK151" s="0" t="n">
        <v>35.7319</v>
      </c>
      <c r="AL151" s="0" t="n">
        <v>-81.3147</v>
      </c>
      <c r="AM151" s="0" t="n">
        <v>828</v>
      </c>
      <c r="AN151" s="0" t="n">
        <v>1</v>
      </c>
      <c r="AO151" s="0" t="s">
        <v>1702</v>
      </c>
      <c r="AQ151" s="0" t="s">
        <v>1703</v>
      </c>
      <c r="AS151" s="0" t="s">
        <v>347</v>
      </c>
      <c r="AT151" s="1" t="b">
        <f aca="false">FALSE()</f>
        <v>0</v>
      </c>
      <c r="AV151" s="1" t="n">
        <v>1994</v>
      </c>
      <c r="AW151" s="1" t="n">
        <v>2009</v>
      </c>
      <c r="AX151" s="1" t="s">
        <v>149</v>
      </c>
      <c r="AY151" s="1" t="n">
        <v>25000</v>
      </c>
      <c r="AZ151" s="1" t="n">
        <v>1000000</v>
      </c>
      <c r="BA151" s="1" t="s">
        <v>150</v>
      </c>
      <c r="BB151" s="1" t="s">
        <v>151</v>
      </c>
      <c r="BC151" s="1" t="n">
        <v>1000000</v>
      </c>
      <c r="BD151" s="1" t="s">
        <v>151</v>
      </c>
      <c r="BE151" s="1" t="n">
        <v>20</v>
      </c>
      <c r="BF151" s="1" t="n">
        <v>20</v>
      </c>
      <c r="BG151" s="1" t="n">
        <v>0</v>
      </c>
      <c r="BH151" s="1" t="n">
        <v>0</v>
      </c>
      <c r="BI151" s="1" t="n">
        <v>0</v>
      </c>
      <c r="BJ151" s="1" t="n">
        <v>20</v>
      </c>
      <c r="BK151" s="1" t="n">
        <v>20</v>
      </c>
      <c r="BL151" s="1" t="n">
        <v>20</v>
      </c>
      <c r="BQ151" s="1" t="s">
        <v>1704</v>
      </c>
      <c r="BR151" s="1" t="n">
        <v>1</v>
      </c>
      <c r="BS151" s="1" t="s">
        <v>155</v>
      </c>
      <c r="BT151" s="1" t="s">
        <v>389</v>
      </c>
      <c r="BU151" s="1" t="n">
        <v>2252</v>
      </c>
      <c r="BV151" s="1" t="s">
        <v>157</v>
      </c>
      <c r="BW151" s="2" t="n">
        <v>22520000</v>
      </c>
      <c r="BX151" s="1" t="s">
        <v>189</v>
      </c>
      <c r="BY151" s="1" t="n">
        <v>2251</v>
      </c>
      <c r="BZ151" s="1" t="s">
        <v>222</v>
      </c>
      <c r="CA151" s="2" t="n">
        <v>22510000</v>
      </c>
      <c r="CB151" s="1" t="s">
        <v>223</v>
      </c>
      <c r="CI151" s="2"/>
      <c r="CJ151" s="8"/>
      <c r="CM151" s="2"/>
      <c r="CO151" s="1" t="n">
        <v>315119</v>
      </c>
      <c r="CP151" s="1" t="s">
        <v>159</v>
      </c>
      <c r="CQ151" s="1" t="n">
        <v>315111</v>
      </c>
      <c r="CR151" s="1" t="s">
        <v>224</v>
      </c>
      <c r="CY151" s="1" t="s">
        <v>390</v>
      </c>
      <c r="CZ151" s="1" t="s">
        <v>225</v>
      </c>
      <c r="DL151" s="1" t="s">
        <v>1053</v>
      </c>
      <c r="DM151" s="1" t="s">
        <v>179</v>
      </c>
      <c r="DT151" s="1" t="b">
        <f aca="false">FALSE()</f>
        <v>0</v>
      </c>
      <c r="DU151" s="1" t="s">
        <v>166</v>
      </c>
      <c r="DV151" s="1" t="b">
        <f aca="false">FALSE()</f>
        <v>0</v>
      </c>
      <c r="DW151" s="1" t="s">
        <v>196</v>
      </c>
      <c r="DX151" s="1" t="s">
        <v>1705</v>
      </c>
      <c r="DY151" s="1" t="s">
        <v>847</v>
      </c>
      <c r="EA151" s="1" t="s">
        <v>409</v>
      </c>
    </row>
    <row r="152" customFormat="false" ht="12.75" hidden="false" customHeight="false" outlineLevel="0" collapsed="false">
      <c r="A152" s="0" t="s">
        <v>131</v>
      </c>
      <c r="F152" s="0" t="n">
        <v>784333705</v>
      </c>
      <c r="G152" s="7" t="n">
        <v>999999</v>
      </c>
      <c r="H152" s="7" t="n">
        <v>999999</v>
      </c>
      <c r="S152" s="0" t="s">
        <v>1706</v>
      </c>
      <c r="W152" s="0" t="s">
        <v>1707</v>
      </c>
      <c r="X152" s="0" t="s">
        <v>1053</v>
      </c>
      <c r="Y152" s="0" t="s">
        <v>463</v>
      </c>
      <c r="Z152" s="0" t="s">
        <v>179</v>
      </c>
      <c r="AA152" s="0" t="s">
        <v>1708</v>
      </c>
      <c r="AB152" s="0" t="s">
        <v>1709</v>
      </c>
      <c r="AC152" s="0" t="s">
        <v>134</v>
      </c>
      <c r="AD152" s="0" t="s">
        <v>465</v>
      </c>
      <c r="AE152" s="0" t="s">
        <v>1710</v>
      </c>
      <c r="AF152" s="0" t="s">
        <v>1710</v>
      </c>
      <c r="AG152" s="0" t="s">
        <v>463</v>
      </c>
      <c r="AH152" s="0" t="s">
        <v>712</v>
      </c>
      <c r="AI152" s="0" t="s">
        <v>179</v>
      </c>
      <c r="AJ152" s="0" t="s">
        <v>1709</v>
      </c>
      <c r="AK152" s="0" t="n">
        <v>35.7099</v>
      </c>
      <c r="AL152" s="0" t="n">
        <v>-81.186</v>
      </c>
      <c r="AM152" s="0" t="n">
        <v>828</v>
      </c>
      <c r="AN152" s="0" t="n">
        <v>1</v>
      </c>
      <c r="AO152" s="0" t="s">
        <v>1711</v>
      </c>
      <c r="AS152" s="0" t="s">
        <v>347</v>
      </c>
      <c r="AT152" s="1" t="b">
        <f aca="false">FALSE()</f>
        <v>0</v>
      </c>
      <c r="AV152" s="1" t="n">
        <v>2006</v>
      </c>
      <c r="AW152" s="1" t="n">
        <v>2009</v>
      </c>
      <c r="AX152" s="1" t="s">
        <v>149</v>
      </c>
      <c r="AY152" s="1" t="n">
        <v>5900</v>
      </c>
      <c r="AZ152" s="1" t="n">
        <v>999999</v>
      </c>
      <c r="BB152" s="1" t="s">
        <v>152</v>
      </c>
      <c r="BC152" s="1" t="n">
        <v>999999</v>
      </c>
      <c r="BD152" s="1" t="s">
        <v>152</v>
      </c>
      <c r="BE152" s="1" t="n">
        <v>10</v>
      </c>
      <c r="BF152" s="1" t="n">
        <v>10</v>
      </c>
      <c r="BG152" s="1" t="n">
        <v>0</v>
      </c>
      <c r="BH152" s="1" t="n">
        <v>0</v>
      </c>
      <c r="BI152" s="1" t="n">
        <v>0</v>
      </c>
      <c r="BJ152" s="1" t="n">
        <v>10</v>
      </c>
      <c r="BK152" s="1" t="n">
        <v>10</v>
      </c>
      <c r="BL152" s="1" t="n">
        <v>10</v>
      </c>
      <c r="BP152" s="1" t="s">
        <v>153</v>
      </c>
      <c r="BQ152" s="1" t="s">
        <v>1712</v>
      </c>
      <c r="BR152" s="1" t="n">
        <v>1</v>
      </c>
      <c r="BS152" s="1" t="s">
        <v>155</v>
      </c>
      <c r="BT152" s="1" t="s">
        <v>1713</v>
      </c>
      <c r="BU152" s="1" t="n">
        <v>2252</v>
      </c>
      <c r="BV152" s="1" t="s">
        <v>157</v>
      </c>
      <c r="BW152" s="2" t="n">
        <v>22520000</v>
      </c>
      <c r="BX152" s="1" t="s">
        <v>189</v>
      </c>
      <c r="CI152" s="2"/>
      <c r="CJ152" s="8"/>
      <c r="CM152" s="2"/>
      <c r="CO152" s="1" t="n">
        <v>315119</v>
      </c>
      <c r="CP152" s="1" t="s">
        <v>159</v>
      </c>
      <c r="CY152" s="1" t="s">
        <v>390</v>
      </c>
      <c r="DL152" s="1" t="s">
        <v>712</v>
      </c>
      <c r="DM152" s="1" t="s">
        <v>179</v>
      </c>
      <c r="DT152" s="1" t="b">
        <f aca="false">FALSE()</f>
        <v>0</v>
      </c>
      <c r="DU152" s="1" t="s">
        <v>166</v>
      </c>
      <c r="DV152" s="1" t="b">
        <f aca="false">FALSE()</f>
        <v>0</v>
      </c>
      <c r="DW152" s="1" t="s">
        <v>196</v>
      </c>
      <c r="DX152" s="1" t="s">
        <v>1393</v>
      </c>
      <c r="DY152" s="1" t="s">
        <v>1714</v>
      </c>
      <c r="EA152" s="1" t="s">
        <v>409</v>
      </c>
    </row>
    <row r="153" customFormat="false" ht="12.75" hidden="false" customHeight="false" outlineLevel="0" collapsed="false">
      <c r="A153" s="0" t="s">
        <v>131</v>
      </c>
      <c r="F153" s="0" t="n">
        <v>3160348</v>
      </c>
      <c r="G153" s="7" t="n">
        <v>990000</v>
      </c>
      <c r="H153" s="7" t="n">
        <v>990000</v>
      </c>
      <c r="S153" s="0" t="s">
        <v>1715</v>
      </c>
      <c r="V153" s="0" t="n">
        <v>2</v>
      </c>
      <c r="W153" s="0" t="s">
        <v>1716</v>
      </c>
      <c r="X153" s="0" t="s">
        <v>1717</v>
      </c>
      <c r="Y153" s="0" t="s">
        <v>1718</v>
      </c>
      <c r="Z153" s="0" t="s">
        <v>179</v>
      </c>
      <c r="AA153" s="0" t="s">
        <v>1719</v>
      </c>
      <c r="AB153" s="0" t="n">
        <v>28714</v>
      </c>
      <c r="AC153" s="0" t="s">
        <v>134</v>
      </c>
      <c r="AE153" s="0" t="s">
        <v>1720</v>
      </c>
      <c r="AF153" s="0" t="s">
        <v>1720</v>
      </c>
      <c r="AG153" s="0" t="s">
        <v>1718</v>
      </c>
      <c r="AH153" s="0" t="s">
        <v>1717</v>
      </c>
      <c r="AI153" s="0" t="s">
        <v>179</v>
      </c>
      <c r="AJ153" s="0" t="n">
        <v>28714</v>
      </c>
      <c r="AK153" s="0" t="n">
        <v>35.9138</v>
      </c>
      <c r="AL153" s="0" t="n">
        <v>-82.2535</v>
      </c>
      <c r="AM153" s="0" t="n">
        <v>828</v>
      </c>
      <c r="AN153" s="0" t="n">
        <v>1</v>
      </c>
      <c r="AO153" s="0" t="s">
        <v>1721</v>
      </c>
      <c r="AQ153" s="0" t="s">
        <v>1722</v>
      </c>
      <c r="AR153" s="0" t="s">
        <v>1723</v>
      </c>
      <c r="AS153" s="0" t="s">
        <v>347</v>
      </c>
      <c r="AT153" s="1" t="b">
        <f aca="false">FALSE()</f>
        <v>0</v>
      </c>
      <c r="AV153" s="1" t="n">
        <v>1946</v>
      </c>
      <c r="AW153" s="1" t="n">
        <v>2009</v>
      </c>
      <c r="AX153" s="1" t="s">
        <v>149</v>
      </c>
      <c r="AY153" s="1" t="n">
        <v>30000</v>
      </c>
      <c r="AZ153" s="1" t="n">
        <v>990000</v>
      </c>
      <c r="BA153" s="1" t="s">
        <v>302</v>
      </c>
      <c r="BB153" s="1" t="s">
        <v>151</v>
      </c>
      <c r="BC153" s="1" t="n">
        <v>990000</v>
      </c>
      <c r="BD153" s="1" t="s">
        <v>151</v>
      </c>
      <c r="BE153" s="1" t="n">
        <v>21</v>
      </c>
      <c r="BF153" s="1" t="n">
        <v>21</v>
      </c>
      <c r="BG153" s="1" t="n">
        <v>0</v>
      </c>
      <c r="BH153" s="1" t="n">
        <v>0</v>
      </c>
      <c r="BI153" s="1" t="n">
        <v>0</v>
      </c>
      <c r="BJ153" s="1" t="n">
        <v>21</v>
      </c>
      <c r="BK153" s="1" t="n">
        <v>21</v>
      </c>
      <c r="BL153" s="1" t="n">
        <v>21</v>
      </c>
      <c r="BQ153" s="1" t="s">
        <v>1724</v>
      </c>
      <c r="BR153" s="1" t="n">
        <v>1</v>
      </c>
      <c r="BS153" s="1" t="s">
        <v>155</v>
      </c>
      <c r="BT153" s="1" t="s">
        <v>156</v>
      </c>
      <c r="BU153" s="1" t="n">
        <v>2252</v>
      </c>
      <c r="BV153" s="1" t="s">
        <v>157</v>
      </c>
      <c r="BW153" s="2" t="n">
        <v>22520103</v>
      </c>
      <c r="BX153" s="1" t="s">
        <v>158</v>
      </c>
      <c r="CI153" s="2"/>
      <c r="CJ153" s="8"/>
      <c r="CM153" s="2"/>
      <c r="CO153" s="1" t="n">
        <v>315119</v>
      </c>
      <c r="CP153" s="1" t="s">
        <v>159</v>
      </c>
      <c r="CY153" s="1" t="s">
        <v>160</v>
      </c>
      <c r="DL153" s="1" t="s">
        <v>1717</v>
      </c>
      <c r="DM153" s="1" t="s">
        <v>179</v>
      </c>
      <c r="DT153" s="1" t="b">
        <f aca="false">FALSE()</f>
        <v>0</v>
      </c>
      <c r="DU153" s="1" t="s">
        <v>166</v>
      </c>
      <c r="DV153" s="1" t="b">
        <f aca="false">FALSE()</f>
        <v>0</v>
      </c>
      <c r="DX153" s="1" t="s">
        <v>1725</v>
      </c>
      <c r="DY153" s="1" t="s">
        <v>785</v>
      </c>
      <c r="EA153" s="1" t="s">
        <v>409</v>
      </c>
    </row>
    <row r="154" customFormat="false" ht="12.75" hidden="false" customHeight="false" outlineLevel="0" collapsed="false">
      <c r="A154" s="0" t="s">
        <v>131</v>
      </c>
      <c r="F154" s="0" t="n">
        <v>85437788</v>
      </c>
      <c r="G154" s="7" t="n">
        <v>983207</v>
      </c>
      <c r="H154" s="7" t="n">
        <v>983207</v>
      </c>
      <c r="S154" s="0" t="s">
        <v>1726</v>
      </c>
      <c r="V154" s="0" t="n">
        <v>2</v>
      </c>
      <c r="W154" s="0" t="s">
        <v>1727</v>
      </c>
      <c r="X154" s="0" t="s">
        <v>1728</v>
      </c>
      <c r="Y154" s="0" t="s">
        <v>613</v>
      </c>
      <c r="Z154" s="0" t="s">
        <v>179</v>
      </c>
      <c r="AA154" s="0" t="s">
        <v>1729</v>
      </c>
      <c r="AB154" s="0" t="s">
        <v>1729</v>
      </c>
      <c r="AC154" s="0" t="s">
        <v>134</v>
      </c>
      <c r="AF154" s="0" t="s">
        <v>1727</v>
      </c>
      <c r="AK154" s="0" t="n">
        <v>35.7479</v>
      </c>
      <c r="AL154" s="0" t="n">
        <v>-80.1056</v>
      </c>
      <c r="AM154" s="0" t="n">
        <v>336</v>
      </c>
      <c r="AN154" s="0" t="n">
        <v>1</v>
      </c>
      <c r="AO154" s="0" t="s">
        <v>1730</v>
      </c>
      <c r="AQ154" s="0" t="s">
        <v>1731</v>
      </c>
      <c r="AS154" s="0" t="s">
        <v>347</v>
      </c>
      <c r="AT154" s="1" t="b">
        <f aca="false">FALSE()</f>
        <v>0</v>
      </c>
      <c r="AV154" s="1" t="n">
        <v>1974</v>
      </c>
      <c r="AW154" s="1" t="n">
        <v>2009</v>
      </c>
      <c r="AX154" s="1" t="s">
        <v>149</v>
      </c>
      <c r="AY154" s="1" t="n">
        <v>8800</v>
      </c>
      <c r="AZ154" s="1" t="n">
        <v>983207</v>
      </c>
      <c r="BA154" s="1" t="s">
        <v>302</v>
      </c>
      <c r="BB154" s="1" t="s">
        <v>152</v>
      </c>
      <c r="BC154" s="1" t="n">
        <v>983207</v>
      </c>
      <c r="BD154" s="1" t="s">
        <v>152</v>
      </c>
      <c r="BE154" s="1" t="n">
        <v>14</v>
      </c>
      <c r="BF154" s="1" t="n">
        <v>14</v>
      </c>
      <c r="BG154" s="1" t="n">
        <v>0</v>
      </c>
      <c r="BH154" s="1" t="n">
        <v>0</v>
      </c>
      <c r="BI154" s="1" t="n">
        <v>0</v>
      </c>
      <c r="BJ154" s="1" t="n">
        <v>14</v>
      </c>
      <c r="BK154" s="1" t="n">
        <v>14</v>
      </c>
      <c r="BL154" s="1" t="n">
        <v>14</v>
      </c>
      <c r="BN154" s="1" t="s">
        <v>1732</v>
      </c>
      <c r="BQ154" s="1" t="s">
        <v>1733</v>
      </c>
      <c r="BR154" s="1" t="n">
        <v>1</v>
      </c>
      <c r="BS154" s="1" t="s">
        <v>155</v>
      </c>
      <c r="BT154" s="1" t="s">
        <v>213</v>
      </c>
      <c r="BU154" s="1" t="n">
        <v>2252</v>
      </c>
      <c r="BV154" s="1" t="s">
        <v>157</v>
      </c>
      <c r="BW154" s="2" t="n">
        <v>22520103</v>
      </c>
      <c r="BX154" s="1" t="s">
        <v>158</v>
      </c>
      <c r="CI154" s="2"/>
      <c r="CJ154" s="8"/>
      <c r="CM154" s="2"/>
      <c r="CO154" s="1" t="n">
        <v>315119</v>
      </c>
      <c r="CP154" s="1" t="s">
        <v>159</v>
      </c>
      <c r="CY154" s="1" t="s">
        <v>160</v>
      </c>
      <c r="DL154" s="1" t="s">
        <v>1728</v>
      </c>
      <c r="DM154" s="1" t="s">
        <v>179</v>
      </c>
      <c r="DT154" s="1" t="b">
        <f aca="false">FALSE()</f>
        <v>0</v>
      </c>
      <c r="DU154" s="1" t="s">
        <v>166</v>
      </c>
      <c r="DV154" s="1" t="b">
        <f aca="false">FALSE()</f>
        <v>0</v>
      </c>
      <c r="DW154" s="1" t="s">
        <v>196</v>
      </c>
      <c r="DX154" s="1" t="s">
        <v>1734</v>
      </c>
      <c r="DY154" s="1" t="s">
        <v>1735</v>
      </c>
      <c r="EA154" s="1" t="s">
        <v>409</v>
      </c>
    </row>
    <row r="155" customFormat="false" ht="12.75" hidden="false" customHeight="false" outlineLevel="0" collapsed="false">
      <c r="A155" s="0" t="s">
        <v>131</v>
      </c>
      <c r="F155" s="0" t="n">
        <v>9346404</v>
      </c>
      <c r="G155" s="7" t="n">
        <v>980000</v>
      </c>
      <c r="H155" s="7" t="n">
        <v>980000</v>
      </c>
      <c r="S155" s="0" t="s">
        <v>1736</v>
      </c>
      <c r="V155" s="0" t="n">
        <v>1</v>
      </c>
      <c r="W155" s="0" t="s">
        <v>1737</v>
      </c>
      <c r="X155" s="0" t="s">
        <v>1738</v>
      </c>
      <c r="Y155" s="0" t="s">
        <v>839</v>
      </c>
      <c r="Z155" s="0" t="s">
        <v>272</v>
      </c>
      <c r="AA155" s="0" t="s">
        <v>1739</v>
      </c>
      <c r="AB155" s="0" t="s">
        <v>1739</v>
      </c>
      <c r="AC155" s="0" t="s">
        <v>134</v>
      </c>
      <c r="AD155" s="0" t="s">
        <v>1740</v>
      </c>
      <c r="AF155" s="0" t="s">
        <v>1737</v>
      </c>
      <c r="AK155" s="0" t="n">
        <v>38.9438</v>
      </c>
      <c r="AL155" s="0" t="n">
        <v>-94.281</v>
      </c>
      <c r="AM155" s="0" t="n">
        <v>816</v>
      </c>
      <c r="AN155" s="0" t="n">
        <v>1</v>
      </c>
      <c r="AO155" s="0" t="s">
        <v>1741</v>
      </c>
      <c r="AQ155" s="0" t="s">
        <v>1742</v>
      </c>
      <c r="AR155" s="0" t="s">
        <v>1743</v>
      </c>
      <c r="AS155" s="0" t="s">
        <v>347</v>
      </c>
      <c r="AT155" s="1" t="b">
        <f aca="false">FALSE()</f>
        <v>0</v>
      </c>
      <c r="AV155" s="1" t="n">
        <v>1996</v>
      </c>
      <c r="AW155" s="1" t="n">
        <v>2009</v>
      </c>
      <c r="AX155" s="1" t="s">
        <v>149</v>
      </c>
      <c r="AY155" s="1" t="n">
        <v>12000</v>
      </c>
      <c r="AZ155" s="1" t="n">
        <v>980000</v>
      </c>
      <c r="BA155" s="1" t="s">
        <v>150</v>
      </c>
      <c r="BB155" s="1" t="s">
        <v>151</v>
      </c>
      <c r="BC155" s="1" t="n">
        <v>980000</v>
      </c>
      <c r="BD155" s="1" t="s">
        <v>151</v>
      </c>
      <c r="BE155" s="1" t="n">
        <v>20</v>
      </c>
      <c r="BF155" s="1" t="n">
        <v>20</v>
      </c>
      <c r="BG155" s="1" t="n">
        <v>0</v>
      </c>
      <c r="BH155" s="1" t="n">
        <v>0</v>
      </c>
      <c r="BI155" s="1" t="n">
        <v>0</v>
      </c>
      <c r="BJ155" s="1" t="n">
        <v>20</v>
      </c>
      <c r="BK155" s="1" t="n">
        <v>20</v>
      </c>
      <c r="BL155" s="1" t="n">
        <v>20</v>
      </c>
      <c r="BQ155" s="1" t="s">
        <v>1744</v>
      </c>
      <c r="BR155" s="1" t="n">
        <v>1</v>
      </c>
      <c r="BS155" s="1" t="s">
        <v>155</v>
      </c>
      <c r="BT155" s="1" t="s">
        <v>1066</v>
      </c>
      <c r="BU155" s="1" t="n">
        <v>2252</v>
      </c>
      <c r="BV155" s="1" t="s">
        <v>157</v>
      </c>
      <c r="BW155" s="2" t="n">
        <v>22520103</v>
      </c>
      <c r="BX155" s="1" t="s">
        <v>158</v>
      </c>
      <c r="BY155" s="1" t="n">
        <v>3842</v>
      </c>
      <c r="BZ155" s="1" t="s">
        <v>1067</v>
      </c>
      <c r="CA155" s="2" t="n">
        <v>22510000</v>
      </c>
      <c r="CB155" s="1" t="s">
        <v>223</v>
      </c>
      <c r="CC155" s="1" t="n">
        <v>2251</v>
      </c>
      <c r="CD155" s="1" t="s">
        <v>222</v>
      </c>
      <c r="CE155" s="2" t="n">
        <v>38420000</v>
      </c>
      <c r="CF155" s="1" t="s">
        <v>1068</v>
      </c>
      <c r="CI155" s="2"/>
      <c r="CJ155" s="8"/>
      <c r="CM155" s="2"/>
      <c r="CO155" s="1" t="n">
        <v>315119</v>
      </c>
      <c r="CP155" s="1" t="s">
        <v>159</v>
      </c>
      <c r="CQ155" s="1" t="n">
        <v>339113</v>
      </c>
      <c r="CR155" s="1" t="s">
        <v>1069</v>
      </c>
      <c r="CS155" s="1" t="n">
        <v>315111</v>
      </c>
      <c r="CT155" s="1" t="s">
        <v>224</v>
      </c>
      <c r="CY155" s="1" t="s">
        <v>160</v>
      </c>
      <c r="CZ155" s="1" t="s">
        <v>225</v>
      </c>
      <c r="DA155" s="1" t="s">
        <v>1070</v>
      </c>
      <c r="DL155" s="1" t="s">
        <v>1738</v>
      </c>
      <c r="DM155" s="1" t="s">
        <v>272</v>
      </c>
      <c r="DT155" s="1" t="b">
        <f aca="false">FALSE()</f>
        <v>0</v>
      </c>
      <c r="DU155" s="1" t="s">
        <v>166</v>
      </c>
      <c r="DV155" s="1" t="b">
        <f aca="false">FALSE()</f>
        <v>0</v>
      </c>
      <c r="DW155" s="1" t="s">
        <v>196</v>
      </c>
      <c r="DX155" s="1" t="s">
        <v>1008</v>
      </c>
      <c r="DY155" s="1" t="s">
        <v>1745</v>
      </c>
      <c r="EA155" s="1" t="s">
        <v>409</v>
      </c>
    </row>
    <row r="156" customFormat="false" ht="12.75" hidden="false" customHeight="false" outlineLevel="0" collapsed="false">
      <c r="A156" s="0" t="s">
        <v>131</v>
      </c>
      <c r="F156" s="0" t="n">
        <v>6789114</v>
      </c>
      <c r="G156" s="7" t="n">
        <v>970000</v>
      </c>
      <c r="H156" s="7" t="n">
        <v>970000</v>
      </c>
      <c r="S156" s="0" t="s">
        <v>1746</v>
      </c>
      <c r="V156" s="0" t="n">
        <v>2</v>
      </c>
      <c r="W156" s="0" t="s">
        <v>1747</v>
      </c>
      <c r="X156" s="0" t="s">
        <v>1748</v>
      </c>
      <c r="Y156" s="0" t="s">
        <v>937</v>
      </c>
      <c r="Z156" s="0" t="s">
        <v>290</v>
      </c>
      <c r="AA156" s="0" t="s">
        <v>1749</v>
      </c>
      <c r="AB156" s="0" t="s">
        <v>1749</v>
      </c>
      <c r="AC156" s="0" t="s">
        <v>134</v>
      </c>
      <c r="AD156" s="0" t="s">
        <v>939</v>
      </c>
      <c r="AF156" s="0" t="s">
        <v>1747</v>
      </c>
      <c r="AM156" s="0" t="n">
        <v>562</v>
      </c>
      <c r="AN156" s="0" t="n">
        <v>1</v>
      </c>
      <c r="AO156" s="0" t="s">
        <v>1750</v>
      </c>
      <c r="AQ156" s="0" t="s">
        <v>1751</v>
      </c>
      <c r="AS156" s="0" t="s">
        <v>347</v>
      </c>
      <c r="AT156" s="1" t="b">
        <f aca="false">TRUE()</f>
        <v>1</v>
      </c>
      <c r="AV156" s="1" t="n">
        <v>1996</v>
      </c>
      <c r="AW156" s="1" t="n">
        <v>2009</v>
      </c>
      <c r="AX156" s="1" t="s">
        <v>149</v>
      </c>
      <c r="AY156" s="1" t="n">
        <v>12000</v>
      </c>
      <c r="AZ156" s="1" t="n">
        <v>970000</v>
      </c>
      <c r="BA156" s="1" t="s">
        <v>302</v>
      </c>
      <c r="BB156" s="1" t="s">
        <v>151</v>
      </c>
      <c r="BC156" s="1" t="n">
        <v>970000</v>
      </c>
      <c r="BD156" s="1" t="s">
        <v>151</v>
      </c>
      <c r="BE156" s="1" t="n">
        <v>16</v>
      </c>
      <c r="BF156" s="1" t="n">
        <v>16</v>
      </c>
      <c r="BG156" s="1" t="n">
        <v>0</v>
      </c>
      <c r="BH156" s="1" t="n">
        <v>0</v>
      </c>
      <c r="BI156" s="1" t="n">
        <v>0</v>
      </c>
      <c r="BJ156" s="1" t="n">
        <v>16</v>
      </c>
      <c r="BK156" s="1" t="n">
        <v>16</v>
      </c>
      <c r="BL156" s="1" t="n">
        <v>16</v>
      </c>
      <c r="BP156" s="1" t="s">
        <v>153</v>
      </c>
      <c r="BQ156" s="1" t="s">
        <v>1752</v>
      </c>
      <c r="BR156" s="1" t="n">
        <v>3</v>
      </c>
      <c r="BS156" s="1" t="s">
        <v>955</v>
      </c>
      <c r="BT156" s="1" t="s">
        <v>213</v>
      </c>
      <c r="BU156" s="1" t="n">
        <v>2252</v>
      </c>
      <c r="BV156" s="1" t="s">
        <v>157</v>
      </c>
      <c r="BW156" s="2" t="n">
        <v>22520103</v>
      </c>
      <c r="BX156" s="1" t="s">
        <v>158</v>
      </c>
      <c r="CI156" s="2"/>
      <c r="CJ156" s="8"/>
      <c r="CM156" s="2"/>
      <c r="CO156" s="1" t="n">
        <v>315119</v>
      </c>
      <c r="CP156" s="1" t="s">
        <v>159</v>
      </c>
      <c r="CY156" s="1" t="s">
        <v>160</v>
      </c>
      <c r="DL156" s="1" t="s">
        <v>1748</v>
      </c>
      <c r="DM156" s="1" t="s">
        <v>290</v>
      </c>
      <c r="DT156" s="1" t="b">
        <f aca="false">TRUE()</f>
        <v>1</v>
      </c>
      <c r="DU156" s="1" t="s">
        <v>166</v>
      </c>
      <c r="DV156" s="1" t="b">
        <f aca="false">FALSE()</f>
        <v>0</v>
      </c>
      <c r="DX156" s="1" t="s">
        <v>1753</v>
      </c>
      <c r="DY156" s="1" t="s">
        <v>276</v>
      </c>
      <c r="EA156" s="1" t="s">
        <v>409</v>
      </c>
    </row>
    <row r="157" customFormat="false" ht="12.75" hidden="false" customHeight="false" outlineLevel="0" collapsed="false">
      <c r="A157" s="0" t="s">
        <v>131</v>
      </c>
      <c r="F157" s="0" t="n">
        <v>52935710</v>
      </c>
      <c r="G157" s="7" t="n">
        <v>950000</v>
      </c>
      <c r="H157" s="7" t="n">
        <v>950000</v>
      </c>
      <c r="S157" s="0" t="s">
        <v>1754</v>
      </c>
      <c r="W157" s="0" t="s">
        <v>1755</v>
      </c>
      <c r="X157" s="0" t="s">
        <v>1756</v>
      </c>
      <c r="Y157" s="0" t="s">
        <v>503</v>
      </c>
      <c r="Z157" s="0" t="s">
        <v>179</v>
      </c>
      <c r="AA157" s="0" t="s">
        <v>1757</v>
      </c>
      <c r="AB157" s="0" t="s">
        <v>1757</v>
      </c>
      <c r="AC157" s="0" t="s">
        <v>134</v>
      </c>
      <c r="AF157" s="0" t="s">
        <v>1755</v>
      </c>
      <c r="AK157" s="0" t="n">
        <v>35.3702</v>
      </c>
      <c r="AL157" s="0" t="n">
        <v>-79.7836</v>
      </c>
      <c r="AM157" s="0" t="n">
        <v>910</v>
      </c>
      <c r="AN157" s="0" t="n">
        <v>1</v>
      </c>
      <c r="AO157" s="0" t="s">
        <v>1758</v>
      </c>
      <c r="AS157" s="0" t="s">
        <v>347</v>
      </c>
      <c r="AT157" s="1" t="b">
        <f aca="false">FALSE()</f>
        <v>0</v>
      </c>
      <c r="AV157" s="1" t="n">
        <v>2001</v>
      </c>
      <c r="AW157" s="1" t="n">
        <v>2009</v>
      </c>
      <c r="AX157" s="1" t="s">
        <v>149</v>
      </c>
      <c r="AY157" s="1" t="n">
        <v>24300</v>
      </c>
      <c r="AZ157" s="1" t="n">
        <v>950000</v>
      </c>
      <c r="BB157" s="1" t="s">
        <v>152</v>
      </c>
      <c r="BC157" s="1" t="n">
        <v>950000</v>
      </c>
      <c r="BD157" s="1" t="s">
        <v>152</v>
      </c>
      <c r="BE157" s="1" t="n">
        <v>99</v>
      </c>
      <c r="BF157" s="1" t="n">
        <v>99</v>
      </c>
      <c r="BG157" s="1" t="n">
        <v>0</v>
      </c>
      <c r="BJ157" s="1" t="n">
        <v>99</v>
      </c>
      <c r="BQ157" s="1" t="s">
        <v>1759</v>
      </c>
      <c r="BR157" s="1" t="n">
        <v>1</v>
      </c>
      <c r="BS157" s="1" t="s">
        <v>155</v>
      </c>
      <c r="BT157" s="1" t="s">
        <v>771</v>
      </c>
      <c r="BU157" s="1" t="n">
        <v>2252</v>
      </c>
      <c r="BV157" s="1" t="s">
        <v>157</v>
      </c>
      <c r="BW157" s="2" t="n">
        <v>22520000</v>
      </c>
      <c r="BX157" s="1" t="s">
        <v>189</v>
      </c>
      <c r="CI157" s="2"/>
      <c r="CJ157" s="8"/>
      <c r="CM157" s="2"/>
      <c r="CO157" s="1" t="n">
        <v>315119</v>
      </c>
      <c r="CP157" s="1" t="s">
        <v>159</v>
      </c>
      <c r="CY157" s="1" t="s">
        <v>390</v>
      </c>
      <c r="DL157" s="1" t="s">
        <v>1756</v>
      </c>
      <c r="DM157" s="1" t="s">
        <v>179</v>
      </c>
      <c r="DT157" s="1" t="b">
        <f aca="false">FALSE()</f>
        <v>0</v>
      </c>
      <c r="DU157" s="1" t="s">
        <v>166</v>
      </c>
      <c r="DV157" s="1" t="b">
        <f aca="false">FALSE()</f>
        <v>0</v>
      </c>
      <c r="DW157" s="1" t="s">
        <v>196</v>
      </c>
      <c r="DX157" s="1" t="s">
        <v>1760</v>
      </c>
      <c r="DY157" s="1" t="s">
        <v>1761</v>
      </c>
      <c r="EA157" s="1" t="s">
        <v>1265</v>
      </c>
    </row>
    <row r="158" customFormat="false" ht="12.75" hidden="false" customHeight="false" outlineLevel="0" collapsed="false">
      <c r="A158" s="0" t="s">
        <v>131</v>
      </c>
      <c r="F158" s="0" t="n">
        <v>828658927</v>
      </c>
      <c r="G158" s="7" t="n">
        <v>950000</v>
      </c>
      <c r="H158" s="7" t="n">
        <v>950000</v>
      </c>
      <c r="S158" s="0" t="s">
        <v>1762</v>
      </c>
      <c r="W158" s="0" t="s">
        <v>1763</v>
      </c>
      <c r="X158" s="0" t="s">
        <v>1764</v>
      </c>
      <c r="Y158" s="0" t="s">
        <v>1765</v>
      </c>
      <c r="Z158" s="0" t="s">
        <v>179</v>
      </c>
      <c r="AA158" s="0" t="s">
        <v>1766</v>
      </c>
      <c r="AB158" s="0" t="s">
        <v>1767</v>
      </c>
      <c r="AC158" s="0" t="s">
        <v>134</v>
      </c>
      <c r="AE158" s="0" t="s">
        <v>1768</v>
      </c>
      <c r="AF158" s="0" t="s">
        <v>1768</v>
      </c>
      <c r="AG158" s="0" t="s">
        <v>1765</v>
      </c>
      <c r="AH158" s="0" t="s">
        <v>1764</v>
      </c>
      <c r="AI158" s="0" t="s">
        <v>179</v>
      </c>
      <c r="AJ158" s="0" t="s">
        <v>1767</v>
      </c>
      <c r="AK158" s="0" t="n">
        <v>35.6272</v>
      </c>
      <c r="AL158" s="0" t="n">
        <v>-82.1456</v>
      </c>
      <c r="AM158" s="0" t="n">
        <v>828</v>
      </c>
      <c r="AN158" s="0" t="n">
        <v>1</v>
      </c>
      <c r="AO158" s="0" t="s">
        <v>1769</v>
      </c>
      <c r="AS158" s="0" t="s">
        <v>347</v>
      </c>
      <c r="AT158" s="1" t="b">
        <f aca="false">FALSE()</f>
        <v>0</v>
      </c>
      <c r="AW158" s="1" t="n">
        <v>2009</v>
      </c>
      <c r="AX158" s="1" t="s">
        <v>149</v>
      </c>
      <c r="AZ158" s="1" t="n">
        <v>950000</v>
      </c>
      <c r="BB158" s="1" t="s">
        <v>152</v>
      </c>
      <c r="BC158" s="1" t="n">
        <v>950000</v>
      </c>
      <c r="BD158" s="1" t="s">
        <v>152</v>
      </c>
      <c r="BE158" s="1" t="n">
        <v>2</v>
      </c>
      <c r="BF158" s="1" t="n">
        <v>2</v>
      </c>
      <c r="BQ158" s="1" t="s">
        <v>1770</v>
      </c>
      <c r="BT158" s="1" t="s">
        <v>213</v>
      </c>
      <c r="BU158" s="1" t="n">
        <v>2252</v>
      </c>
      <c r="BV158" s="1" t="s">
        <v>157</v>
      </c>
      <c r="BW158" s="2" t="n">
        <v>22520000</v>
      </c>
      <c r="BX158" s="1" t="s">
        <v>189</v>
      </c>
      <c r="CI158" s="2"/>
      <c r="CJ158" s="8"/>
      <c r="CM158" s="2"/>
      <c r="CO158" s="1" t="n">
        <v>315119</v>
      </c>
      <c r="CP158" s="1" t="s">
        <v>159</v>
      </c>
      <c r="DL158" s="1" t="s">
        <v>1764</v>
      </c>
      <c r="DM158" s="1" t="s">
        <v>179</v>
      </c>
      <c r="DT158" s="1" t="b">
        <f aca="false">FALSE()</f>
        <v>0</v>
      </c>
      <c r="DU158" s="1" t="s">
        <v>497</v>
      </c>
      <c r="DV158" s="1" t="b">
        <f aca="false">FALSE()</f>
        <v>0</v>
      </c>
      <c r="DW158" s="1" t="s">
        <v>196</v>
      </c>
      <c r="DX158" s="1" t="s">
        <v>1771</v>
      </c>
      <c r="DY158" s="1" t="s">
        <v>1772</v>
      </c>
      <c r="EA158" s="1" t="s">
        <v>317</v>
      </c>
    </row>
    <row r="159" customFormat="false" ht="12.75" hidden="false" customHeight="false" outlineLevel="0" collapsed="false">
      <c r="A159" s="0" t="s">
        <v>131</v>
      </c>
      <c r="F159" s="0" t="n">
        <v>19124168</v>
      </c>
      <c r="G159" s="7" t="n">
        <v>930000</v>
      </c>
      <c r="H159" s="7" t="n">
        <v>930000</v>
      </c>
      <c r="S159" s="0" t="s">
        <v>1773</v>
      </c>
      <c r="V159" s="0" t="n">
        <v>2</v>
      </c>
      <c r="W159" s="0" t="s">
        <v>1774</v>
      </c>
      <c r="X159" s="0" t="s">
        <v>1775</v>
      </c>
      <c r="Y159" s="0" t="s">
        <v>242</v>
      </c>
      <c r="Z159" s="0" t="s">
        <v>290</v>
      </c>
      <c r="AA159" s="0" t="s">
        <v>1776</v>
      </c>
      <c r="AB159" s="0" t="s">
        <v>1777</v>
      </c>
      <c r="AC159" s="0" t="s">
        <v>134</v>
      </c>
      <c r="AD159" s="0" t="s">
        <v>939</v>
      </c>
      <c r="AE159" s="0" t="s">
        <v>1778</v>
      </c>
      <c r="AF159" s="0" t="s">
        <v>1778</v>
      </c>
      <c r="AG159" s="0" t="s">
        <v>242</v>
      </c>
      <c r="AH159" s="0" t="s">
        <v>1775</v>
      </c>
      <c r="AI159" s="0" t="s">
        <v>290</v>
      </c>
      <c r="AJ159" s="0" t="s">
        <v>1777</v>
      </c>
      <c r="AK159" s="0" t="n">
        <v>33.8738</v>
      </c>
      <c r="AL159" s="0" t="n">
        <v>-117.9691</v>
      </c>
      <c r="AM159" s="0" t="n">
        <v>714</v>
      </c>
      <c r="AN159" s="0" t="n">
        <v>1</v>
      </c>
      <c r="AO159" s="0" t="s">
        <v>1779</v>
      </c>
      <c r="AS159" s="0" t="s">
        <v>347</v>
      </c>
      <c r="AT159" s="1" t="b">
        <f aca="false">FALSE()</f>
        <v>0</v>
      </c>
      <c r="AV159" s="1" t="n">
        <v>1997</v>
      </c>
      <c r="AW159" s="1" t="n">
        <v>2009</v>
      </c>
      <c r="AX159" s="1" t="s">
        <v>149</v>
      </c>
      <c r="AY159" s="1" t="n">
        <v>40000</v>
      </c>
      <c r="AZ159" s="1" t="n">
        <v>930000</v>
      </c>
      <c r="BA159" s="1" t="s">
        <v>302</v>
      </c>
      <c r="BB159" s="1" t="s">
        <v>151</v>
      </c>
      <c r="BC159" s="1" t="n">
        <v>930000</v>
      </c>
      <c r="BD159" s="1" t="s">
        <v>151</v>
      </c>
      <c r="BE159" s="1" t="n">
        <v>15</v>
      </c>
      <c r="BF159" s="1" t="n">
        <v>15</v>
      </c>
      <c r="BG159" s="1" t="n">
        <v>0</v>
      </c>
      <c r="BH159" s="1" t="n">
        <v>0</v>
      </c>
      <c r="BI159" s="1" t="n">
        <v>0</v>
      </c>
      <c r="BJ159" s="1" t="n">
        <v>15</v>
      </c>
      <c r="BK159" s="1" t="n">
        <v>15</v>
      </c>
      <c r="BL159" s="1" t="n">
        <v>15</v>
      </c>
      <c r="BP159" s="1" t="s">
        <v>487</v>
      </c>
      <c r="BQ159" s="1" t="s">
        <v>1780</v>
      </c>
      <c r="BR159" s="1" t="n">
        <v>1</v>
      </c>
      <c r="BS159" s="1" t="s">
        <v>155</v>
      </c>
      <c r="BT159" s="1" t="s">
        <v>374</v>
      </c>
      <c r="BU159" s="1" t="n">
        <v>2252</v>
      </c>
      <c r="BV159" s="1" t="s">
        <v>157</v>
      </c>
      <c r="BW159" s="2" t="n">
        <v>22520103</v>
      </c>
      <c r="BX159" s="1" t="s">
        <v>158</v>
      </c>
      <c r="BY159" s="1" t="n">
        <v>2251</v>
      </c>
      <c r="BZ159" s="1" t="s">
        <v>222</v>
      </c>
      <c r="CA159" s="2" t="n">
        <v>22510000</v>
      </c>
      <c r="CB159" s="1" t="s">
        <v>223</v>
      </c>
      <c r="CI159" s="2"/>
      <c r="CJ159" s="8"/>
      <c r="CM159" s="2"/>
      <c r="CO159" s="1" t="n">
        <v>315119</v>
      </c>
      <c r="CP159" s="1" t="s">
        <v>159</v>
      </c>
      <c r="CQ159" s="1" t="n">
        <v>315111</v>
      </c>
      <c r="CR159" s="1" t="s">
        <v>224</v>
      </c>
      <c r="CY159" s="1" t="s">
        <v>160</v>
      </c>
      <c r="CZ159" s="1" t="s">
        <v>225</v>
      </c>
      <c r="DL159" s="1" t="s">
        <v>1775</v>
      </c>
      <c r="DM159" s="1" t="s">
        <v>290</v>
      </c>
      <c r="DT159" s="1" t="b">
        <f aca="false">FALSE()</f>
        <v>0</v>
      </c>
      <c r="DU159" s="1" t="s">
        <v>166</v>
      </c>
      <c r="DV159" s="1" t="b">
        <f aca="false">FALSE()</f>
        <v>0</v>
      </c>
      <c r="DW159" s="1" t="s">
        <v>226</v>
      </c>
      <c r="DX159" s="1" t="s">
        <v>1781</v>
      </c>
      <c r="DY159" s="1" t="s">
        <v>1782</v>
      </c>
      <c r="EA159" s="1" t="s">
        <v>250</v>
      </c>
    </row>
    <row r="160" customFormat="false" ht="12.75" hidden="false" customHeight="false" outlineLevel="0" collapsed="false">
      <c r="A160" s="0" t="s">
        <v>131</v>
      </c>
      <c r="F160" s="0" t="n">
        <v>115557550</v>
      </c>
      <c r="G160" s="7" t="n">
        <v>930000</v>
      </c>
      <c r="H160" s="7" t="n">
        <v>930000</v>
      </c>
      <c r="S160" s="0" t="s">
        <v>1783</v>
      </c>
      <c r="T160" s="0" t="s">
        <v>1784</v>
      </c>
      <c r="V160" s="0" t="n">
        <v>1</v>
      </c>
      <c r="W160" s="0" t="s">
        <v>1785</v>
      </c>
      <c r="X160" s="0" t="s">
        <v>417</v>
      </c>
      <c r="Y160" s="0" t="s">
        <v>1786</v>
      </c>
      <c r="Z160" s="0" t="s">
        <v>1787</v>
      </c>
      <c r="AA160" s="0" t="s">
        <v>1788</v>
      </c>
      <c r="AB160" s="0" t="n">
        <v>84341</v>
      </c>
      <c r="AC160" s="0" t="s">
        <v>134</v>
      </c>
      <c r="AD160" s="0" t="s">
        <v>417</v>
      </c>
      <c r="AE160" s="0" t="s">
        <v>1789</v>
      </c>
      <c r="AF160" s="0" t="s">
        <v>1789</v>
      </c>
      <c r="AG160" s="0" t="s">
        <v>1786</v>
      </c>
      <c r="AH160" s="0" t="s">
        <v>417</v>
      </c>
      <c r="AI160" s="0" t="s">
        <v>1787</v>
      </c>
      <c r="AJ160" s="0" t="n">
        <v>84341</v>
      </c>
      <c r="AK160" s="0" t="n">
        <v>41.7676</v>
      </c>
      <c r="AL160" s="0" t="n">
        <v>-111.8337</v>
      </c>
      <c r="AM160" s="0" t="n">
        <v>435</v>
      </c>
      <c r="AN160" s="0" t="n">
        <v>1</v>
      </c>
      <c r="AO160" s="0" t="s">
        <v>1790</v>
      </c>
      <c r="AR160" s="0" t="s">
        <v>1791</v>
      </c>
      <c r="AS160" s="0" t="s">
        <v>347</v>
      </c>
      <c r="AT160" s="1" t="b">
        <f aca="false">TRUE()</f>
        <v>1</v>
      </c>
      <c r="AV160" s="1" t="n">
        <v>1991</v>
      </c>
      <c r="AW160" s="1" t="n">
        <v>2009</v>
      </c>
      <c r="AX160" s="1" t="s">
        <v>149</v>
      </c>
      <c r="AY160" s="1" t="n">
        <v>25000</v>
      </c>
      <c r="AZ160" s="1" t="n">
        <v>930000</v>
      </c>
      <c r="BA160" s="1" t="s">
        <v>150</v>
      </c>
      <c r="BB160" s="1" t="s">
        <v>151</v>
      </c>
      <c r="BC160" s="1" t="n">
        <v>930000</v>
      </c>
      <c r="BD160" s="1" t="s">
        <v>151</v>
      </c>
      <c r="BE160" s="1" t="n">
        <v>20</v>
      </c>
      <c r="BF160" s="1" t="n">
        <v>20</v>
      </c>
      <c r="BG160" s="1" t="n">
        <v>0</v>
      </c>
      <c r="BH160" s="1" t="n">
        <v>0</v>
      </c>
      <c r="BI160" s="1" t="n">
        <v>-55.5556</v>
      </c>
      <c r="BJ160" s="1" t="n">
        <v>20</v>
      </c>
      <c r="BK160" s="1" t="n">
        <v>20</v>
      </c>
      <c r="BL160" s="1" t="n">
        <v>45</v>
      </c>
      <c r="BP160" s="1" t="s">
        <v>153</v>
      </c>
      <c r="BQ160" s="1" t="s">
        <v>1792</v>
      </c>
      <c r="BR160" s="1" t="n">
        <v>1</v>
      </c>
      <c r="BS160" s="1" t="s">
        <v>155</v>
      </c>
      <c r="BT160" s="1" t="s">
        <v>771</v>
      </c>
      <c r="BU160" s="1" t="n">
        <v>2252</v>
      </c>
      <c r="BV160" s="1" t="s">
        <v>157</v>
      </c>
      <c r="BW160" s="2" t="n">
        <v>22520000</v>
      </c>
      <c r="BX160" s="1" t="s">
        <v>189</v>
      </c>
      <c r="CI160" s="2"/>
      <c r="CJ160" s="8"/>
      <c r="CM160" s="2"/>
      <c r="CO160" s="1" t="n">
        <v>315119</v>
      </c>
      <c r="CP160" s="1" t="s">
        <v>159</v>
      </c>
      <c r="CY160" s="1" t="s">
        <v>390</v>
      </c>
      <c r="DL160" s="1" t="s">
        <v>417</v>
      </c>
      <c r="DM160" s="1" t="s">
        <v>1787</v>
      </c>
      <c r="DT160" s="1" t="b">
        <f aca="false">TRUE()</f>
        <v>1</v>
      </c>
      <c r="DU160" s="1" t="s">
        <v>166</v>
      </c>
      <c r="DV160" s="1" t="b">
        <f aca="false">FALSE()</f>
        <v>0</v>
      </c>
      <c r="DW160" s="1" t="s">
        <v>226</v>
      </c>
      <c r="DX160" s="1" t="s">
        <v>1793</v>
      </c>
      <c r="DY160" s="1" t="s">
        <v>1794</v>
      </c>
      <c r="EA160" s="1" t="s">
        <v>239</v>
      </c>
    </row>
    <row r="161" customFormat="false" ht="12.75" hidden="false" customHeight="false" outlineLevel="0" collapsed="false">
      <c r="A161" s="0" t="s">
        <v>131</v>
      </c>
      <c r="F161" s="0" t="n">
        <v>138255927</v>
      </c>
      <c r="G161" s="7" t="n">
        <v>930000</v>
      </c>
      <c r="H161" s="7" t="n">
        <v>930000</v>
      </c>
      <c r="S161" s="0" t="s">
        <v>1795</v>
      </c>
      <c r="V161" s="0" t="n">
        <v>2</v>
      </c>
      <c r="W161" s="0" t="s">
        <v>1796</v>
      </c>
      <c r="X161" s="0" t="s">
        <v>445</v>
      </c>
      <c r="Y161" s="0" t="s">
        <v>445</v>
      </c>
      <c r="Z161" s="0" t="s">
        <v>243</v>
      </c>
      <c r="AA161" s="0" t="s">
        <v>1797</v>
      </c>
      <c r="AB161" s="0" t="s">
        <v>1797</v>
      </c>
      <c r="AC161" s="0" t="s">
        <v>134</v>
      </c>
      <c r="AD161" s="0" t="s">
        <v>477</v>
      </c>
      <c r="AF161" s="0" t="s">
        <v>1796</v>
      </c>
      <c r="AK161" s="0" t="n">
        <v>40.7537</v>
      </c>
      <c r="AL161" s="0" t="n">
        <v>-73.9872</v>
      </c>
      <c r="AM161" s="0" t="n">
        <v>212</v>
      </c>
      <c r="AN161" s="0" t="n">
        <v>1</v>
      </c>
      <c r="AO161" s="0" t="s">
        <v>1798</v>
      </c>
      <c r="AS161" s="0" t="s">
        <v>347</v>
      </c>
      <c r="AT161" s="1" t="b">
        <f aca="false">FALSE()</f>
        <v>0</v>
      </c>
      <c r="AV161" s="1" t="n">
        <v>2003</v>
      </c>
      <c r="AW161" s="1" t="n">
        <v>2009</v>
      </c>
      <c r="AX161" s="1" t="s">
        <v>149</v>
      </c>
      <c r="AY161" s="1" t="n">
        <v>20000</v>
      </c>
      <c r="AZ161" s="1" t="n">
        <v>930000</v>
      </c>
      <c r="BA161" s="1" t="s">
        <v>302</v>
      </c>
      <c r="BB161" s="1" t="s">
        <v>151</v>
      </c>
      <c r="BC161" s="1" t="n">
        <v>930000</v>
      </c>
      <c r="BD161" s="1" t="s">
        <v>151</v>
      </c>
      <c r="BE161" s="1" t="n">
        <v>15</v>
      </c>
      <c r="BF161" s="1" t="n">
        <v>15</v>
      </c>
      <c r="BG161" s="1" t="n">
        <v>0</v>
      </c>
      <c r="BH161" s="1" t="n">
        <v>0</v>
      </c>
      <c r="BI161" s="1" t="n">
        <v>0</v>
      </c>
      <c r="BJ161" s="1" t="n">
        <v>15</v>
      </c>
      <c r="BK161" s="1" t="n">
        <v>15</v>
      </c>
      <c r="BL161" s="1" t="n">
        <v>15</v>
      </c>
      <c r="BP161" s="1" t="s">
        <v>153</v>
      </c>
      <c r="BQ161" s="1" t="s">
        <v>1799</v>
      </c>
      <c r="BR161" s="1" t="n">
        <v>1</v>
      </c>
      <c r="BS161" s="1" t="s">
        <v>155</v>
      </c>
      <c r="BT161" s="1" t="s">
        <v>213</v>
      </c>
      <c r="BU161" s="1" t="n">
        <v>2252</v>
      </c>
      <c r="BV161" s="1" t="s">
        <v>157</v>
      </c>
      <c r="BW161" s="2" t="n">
        <v>22520000</v>
      </c>
      <c r="BX161" s="1" t="s">
        <v>189</v>
      </c>
      <c r="CI161" s="2"/>
      <c r="CJ161" s="8"/>
      <c r="CM161" s="2"/>
      <c r="CO161" s="1" t="n">
        <v>315119</v>
      </c>
      <c r="CP161" s="1" t="s">
        <v>159</v>
      </c>
      <c r="CY161" s="1" t="s">
        <v>390</v>
      </c>
      <c r="DL161" s="1" t="s">
        <v>445</v>
      </c>
      <c r="DM161" s="1" t="s">
        <v>243</v>
      </c>
      <c r="DT161" s="1" t="b">
        <f aca="false">FALSE()</f>
        <v>0</v>
      </c>
      <c r="DU161" s="1" t="s">
        <v>166</v>
      </c>
      <c r="DV161" s="1" t="b">
        <f aca="false">FALSE()</f>
        <v>0</v>
      </c>
      <c r="DW161" s="1" t="s">
        <v>196</v>
      </c>
      <c r="DX161" s="1" t="s">
        <v>1800</v>
      </c>
      <c r="DY161" s="1" t="s">
        <v>1801</v>
      </c>
      <c r="EA161" s="1" t="s">
        <v>317</v>
      </c>
    </row>
    <row r="162" customFormat="false" ht="12.75" hidden="false" customHeight="false" outlineLevel="0" collapsed="false">
      <c r="A162" s="0" t="s">
        <v>131</v>
      </c>
      <c r="F162" s="0" t="n">
        <v>157816075</v>
      </c>
      <c r="G162" s="7" t="n">
        <v>930000</v>
      </c>
      <c r="H162" s="7" t="n">
        <v>930000</v>
      </c>
      <c r="S162" s="0" t="s">
        <v>1802</v>
      </c>
      <c r="V162" s="0" t="n">
        <v>2</v>
      </c>
      <c r="W162" s="0" t="s">
        <v>1803</v>
      </c>
      <c r="X162" s="0" t="s">
        <v>1804</v>
      </c>
      <c r="Y162" s="0" t="s">
        <v>1805</v>
      </c>
      <c r="Z162" s="0" t="s">
        <v>243</v>
      </c>
      <c r="AA162" s="0" t="s">
        <v>1806</v>
      </c>
      <c r="AB162" s="0" t="s">
        <v>1806</v>
      </c>
      <c r="AC162" s="0" t="s">
        <v>134</v>
      </c>
      <c r="AD162" s="0" t="s">
        <v>477</v>
      </c>
      <c r="AF162" s="0" t="s">
        <v>1803</v>
      </c>
      <c r="AK162" s="0" t="n">
        <v>40.6449</v>
      </c>
      <c r="AL162" s="0" t="n">
        <v>-74.0224</v>
      </c>
      <c r="AM162" s="0" t="n">
        <v>718</v>
      </c>
      <c r="AN162" s="0" t="n">
        <v>1</v>
      </c>
      <c r="AO162" s="0" t="s">
        <v>1807</v>
      </c>
      <c r="AQ162" s="0" t="s">
        <v>1808</v>
      </c>
      <c r="AS162" s="0" t="s">
        <v>347</v>
      </c>
      <c r="AT162" s="1" t="b">
        <f aca="false">FALSE()</f>
        <v>0</v>
      </c>
      <c r="AV162" s="1" t="n">
        <v>1993</v>
      </c>
      <c r="AW162" s="1" t="n">
        <v>2009</v>
      </c>
      <c r="AX162" s="1" t="s">
        <v>149</v>
      </c>
      <c r="AY162" s="1" t="n">
        <v>4600</v>
      </c>
      <c r="AZ162" s="1" t="n">
        <v>930000</v>
      </c>
      <c r="BA162" s="1" t="s">
        <v>302</v>
      </c>
      <c r="BB162" s="1" t="s">
        <v>151</v>
      </c>
      <c r="BC162" s="1" t="n">
        <v>930000</v>
      </c>
      <c r="BD162" s="1" t="s">
        <v>151</v>
      </c>
      <c r="BE162" s="1" t="n">
        <v>15</v>
      </c>
      <c r="BF162" s="1" t="n">
        <v>15</v>
      </c>
      <c r="BG162" s="1" t="n">
        <v>0</v>
      </c>
      <c r="BH162" s="1" t="n">
        <v>0</v>
      </c>
      <c r="BI162" s="1" t="n">
        <v>0</v>
      </c>
      <c r="BJ162" s="1" t="n">
        <v>15</v>
      </c>
      <c r="BK162" s="1" t="n">
        <v>15</v>
      </c>
      <c r="BL162" s="1" t="n">
        <v>15</v>
      </c>
      <c r="BP162" s="1" t="s">
        <v>153</v>
      </c>
      <c r="BQ162" s="1" t="s">
        <v>1809</v>
      </c>
      <c r="BR162" s="1" t="n">
        <v>1</v>
      </c>
      <c r="BS162" s="1" t="s">
        <v>155</v>
      </c>
      <c r="BT162" s="1" t="s">
        <v>1810</v>
      </c>
      <c r="BU162" s="1" t="n">
        <v>2252</v>
      </c>
      <c r="BV162" s="1" t="s">
        <v>157</v>
      </c>
      <c r="BW162" s="2" t="n">
        <v>22520000</v>
      </c>
      <c r="BX162" s="1" t="s">
        <v>189</v>
      </c>
      <c r="BY162" s="1" t="n">
        <v>5137</v>
      </c>
      <c r="BZ162" s="1" t="s">
        <v>1465</v>
      </c>
      <c r="CA162" s="2" t="n">
        <v>51360403</v>
      </c>
      <c r="CB162" s="1" t="s">
        <v>575</v>
      </c>
      <c r="CC162" s="1" t="n">
        <v>5136</v>
      </c>
      <c r="CD162" s="1" t="s">
        <v>574</v>
      </c>
      <c r="CE162" s="2" t="n">
        <v>51370407</v>
      </c>
      <c r="CF162" s="1" t="s">
        <v>1811</v>
      </c>
      <c r="CI162" s="2"/>
      <c r="CJ162" s="8"/>
      <c r="CM162" s="2"/>
      <c r="CO162" s="1" t="n">
        <v>315119</v>
      </c>
      <c r="CP162" s="1" t="s">
        <v>159</v>
      </c>
      <c r="CQ162" s="1" t="n">
        <v>424330</v>
      </c>
      <c r="CR162" s="1" t="s">
        <v>1472</v>
      </c>
      <c r="CS162" s="1" t="n">
        <v>424320</v>
      </c>
      <c r="CT162" s="1" t="s">
        <v>576</v>
      </c>
      <c r="CY162" s="1" t="s">
        <v>390</v>
      </c>
      <c r="CZ162" s="1" t="s">
        <v>577</v>
      </c>
      <c r="DA162" s="1" t="s">
        <v>1812</v>
      </c>
      <c r="DL162" s="1" t="s">
        <v>1804</v>
      </c>
      <c r="DM162" s="1" t="s">
        <v>243</v>
      </c>
      <c r="DT162" s="1" t="b">
        <f aca="false">FALSE()</f>
        <v>0</v>
      </c>
      <c r="DU162" s="1" t="s">
        <v>166</v>
      </c>
      <c r="DV162" s="1" t="b">
        <f aca="false">FALSE()</f>
        <v>0</v>
      </c>
      <c r="DW162" s="1" t="s">
        <v>196</v>
      </c>
      <c r="DX162" s="1" t="s">
        <v>1813</v>
      </c>
      <c r="DY162" s="1" t="s">
        <v>1814</v>
      </c>
      <c r="EA162" s="1" t="s">
        <v>409</v>
      </c>
    </row>
    <row r="163" customFormat="false" ht="12.75" hidden="false" customHeight="false" outlineLevel="0" collapsed="false">
      <c r="A163" s="0" t="s">
        <v>131</v>
      </c>
      <c r="F163" s="0" t="n">
        <v>807431197</v>
      </c>
      <c r="G163" s="7" t="n">
        <v>930000</v>
      </c>
      <c r="H163" s="7" t="n">
        <v>930000</v>
      </c>
      <c r="S163" s="0" t="s">
        <v>956</v>
      </c>
      <c r="W163" s="0" t="s">
        <v>1540</v>
      </c>
      <c r="X163" s="0" t="s">
        <v>445</v>
      </c>
      <c r="Y163" s="0" t="s">
        <v>445</v>
      </c>
      <c r="Z163" s="0" t="s">
        <v>243</v>
      </c>
      <c r="AA163" s="0" t="s">
        <v>1541</v>
      </c>
      <c r="AB163" s="0" t="s">
        <v>1541</v>
      </c>
      <c r="AC163" s="0" t="s">
        <v>134</v>
      </c>
      <c r="AD163" s="0" t="s">
        <v>477</v>
      </c>
      <c r="AF163" s="0" t="s">
        <v>1540</v>
      </c>
      <c r="AK163" s="0" t="n">
        <v>40.7482</v>
      </c>
      <c r="AL163" s="0" t="n">
        <v>-73.9844</v>
      </c>
      <c r="AM163" s="0" t="n">
        <v>212</v>
      </c>
      <c r="AN163" s="0" t="n">
        <v>1</v>
      </c>
      <c r="AO163" s="0" t="s">
        <v>959</v>
      </c>
      <c r="AQ163" s="0" t="s">
        <v>1815</v>
      </c>
      <c r="AS163" s="0" t="s">
        <v>347</v>
      </c>
      <c r="AT163" s="1" t="b">
        <f aca="false">FALSE()</f>
        <v>0</v>
      </c>
      <c r="AV163" s="1" t="n">
        <v>2008</v>
      </c>
      <c r="AW163" s="1" t="n">
        <v>2009</v>
      </c>
      <c r="AX163" s="1" t="s">
        <v>149</v>
      </c>
      <c r="AY163" s="1" t="n">
        <v>6500</v>
      </c>
      <c r="AZ163" s="1" t="n">
        <v>930000</v>
      </c>
      <c r="BB163" s="1" t="s">
        <v>151</v>
      </c>
      <c r="BC163" s="1" t="n">
        <v>930000</v>
      </c>
      <c r="BD163" s="1" t="s">
        <v>151</v>
      </c>
      <c r="BE163" s="1" t="n">
        <v>15</v>
      </c>
      <c r="BF163" s="1" t="n">
        <v>15</v>
      </c>
      <c r="BG163" s="1" t="n">
        <v>0</v>
      </c>
      <c r="BJ163" s="1" t="n">
        <v>15</v>
      </c>
      <c r="BQ163" s="1" t="s">
        <v>1816</v>
      </c>
      <c r="BR163" s="1" t="n">
        <v>1</v>
      </c>
      <c r="BS163" s="1" t="s">
        <v>155</v>
      </c>
      <c r="BT163" s="1" t="s">
        <v>1817</v>
      </c>
      <c r="BU163" s="1" t="n">
        <v>2252</v>
      </c>
      <c r="BV163" s="1" t="s">
        <v>157</v>
      </c>
      <c r="BW163" s="2" t="n">
        <v>22520103</v>
      </c>
      <c r="BX163" s="1" t="s">
        <v>158</v>
      </c>
      <c r="BY163" s="1" t="n">
        <v>5137</v>
      </c>
      <c r="BZ163" s="1" t="s">
        <v>1465</v>
      </c>
      <c r="CA163" s="2" t="n">
        <v>51370407</v>
      </c>
      <c r="CB163" s="1" t="s">
        <v>1811</v>
      </c>
      <c r="CC163" s="1" t="n">
        <v>4225</v>
      </c>
      <c r="CD163" s="1" t="s">
        <v>1818</v>
      </c>
      <c r="CE163" s="2" t="n">
        <v>42259901</v>
      </c>
      <c r="CF163" s="1" t="s">
        <v>1819</v>
      </c>
      <c r="CI163" s="2"/>
      <c r="CJ163" s="8"/>
      <c r="CM163" s="2"/>
      <c r="CO163" s="1" t="n">
        <v>315119</v>
      </c>
      <c r="CP163" s="1" t="s">
        <v>159</v>
      </c>
      <c r="CQ163" s="1" t="n">
        <v>493110</v>
      </c>
      <c r="CR163" s="1" t="s">
        <v>1818</v>
      </c>
      <c r="CS163" s="1" t="n">
        <v>424330</v>
      </c>
      <c r="CT163" s="1" t="s">
        <v>1472</v>
      </c>
      <c r="CY163" s="1" t="s">
        <v>160</v>
      </c>
      <c r="CZ163" s="1" t="s">
        <v>1812</v>
      </c>
      <c r="DA163" s="1" t="s">
        <v>1820</v>
      </c>
      <c r="DL163" s="1" t="s">
        <v>445</v>
      </c>
      <c r="DM163" s="1" t="s">
        <v>243</v>
      </c>
      <c r="DT163" s="1" t="b">
        <f aca="false">FALSE()</f>
        <v>0</v>
      </c>
      <c r="DU163" s="1" t="s">
        <v>166</v>
      </c>
      <c r="DV163" s="1" t="b">
        <f aca="false">FALSE()</f>
        <v>0</v>
      </c>
      <c r="DW163" s="1" t="s">
        <v>196</v>
      </c>
      <c r="DX163" s="1" t="s">
        <v>510</v>
      </c>
      <c r="DY163" s="1" t="s">
        <v>964</v>
      </c>
      <c r="EA163" s="1" t="s">
        <v>409</v>
      </c>
    </row>
    <row r="164" customFormat="false" ht="12.75" hidden="false" customHeight="false" outlineLevel="0" collapsed="false">
      <c r="A164" s="0" t="s">
        <v>131</v>
      </c>
      <c r="F164" s="0" t="n">
        <v>84296953</v>
      </c>
      <c r="G164" s="7" t="n">
        <v>920000</v>
      </c>
      <c r="H164" s="7" t="n">
        <v>920000</v>
      </c>
      <c r="S164" s="0" t="s">
        <v>1821</v>
      </c>
      <c r="V164" s="0" t="n">
        <v>1</v>
      </c>
      <c r="W164" s="0" t="s">
        <v>1822</v>
      </c>
      <c r="X164" s="0" t="s">
        <v>1664</v>
      </c>
      <c r="Y164" s="0" t="s">
        <v>1823</v>
      </c>
      <c r="Z164" s="0" t="s">
        <v>1824</v>
      </c>
      <c r="AA164" s="0" t="s">
        <v>1825</v>
      </c>
      <c r="AB164" s="0" t="s">
        <v>1825</v>
      </c>
      <c r="AC164" s="0" t="s">
        <v>134</v>
      </c>
      <c r="AD164" s="0" t="s">
        <v>1826</v>
      </c>
      <c r="AF164" s="0" t="s">
        <v>1822</v>
      </c>
      <c r="AK164" s="0" t="n">
        <v>42.4709</v>
      </c>
      <c r="AL164" s="0" t="n">
        <v>-83.0061</v>
      </c>
      <c r="AM164" s="0" t="n">
        <v>586</v>
      </c>
      <c r="AN164" s="0" t="n">
        <v>1</v>
      </c>
      <c r="AO164" s="0" t="s">
        <v>1827</v>
      </c>
      <c r="AQ164" s="0" t="s">
        <v>1828</v>
      </c>
      <c r="AR164" s="0" t="s">
        <v>1829</v>
      </c>
      <c r="AS164" s="0" t="s">
        <v>347</v>
      </c>
      <c r="AT164" s="1" t="b">
        <f aca="false">FALSE()</f>
        <v>0</v>
      </c>
      <c r="AV164" s="1" t="n">
        <v>1977</v>
      </c>
      <c r="AW164" s="1" t="n">
        <v>2009</v>
      </c>
      <c r="AX164" s="1" t="s">
        <v>149</v>
      </c>
      <c r="AY164" s="1" t="n">
        <v>26000</v>
      </c>
      <c r="AZ164" s="1" t="n">
        <v>920000</v>
      </c>
      <c r="BA164" s="1" t="s">
        <v>150</v>
      </c>
      <c r="BB164" s="1" t="s">
        <v>151</v>
      </c>
      <c r="BC164" s="1" t="n">
        <v>920000</v>
      </c>
      <c r="BD164" s="1" t="s">
        <v>151</v>
      </c>
      <c r="BE164" s="1" t="n">
        <v>20</v>
      </c>
      <c r="BF164" s="1" t="n">
        <v>20</v>
      </c>
      <c r="BG164" s="1" t="n">
        <v>0</v>
      </c>
      <c r="BH164" s="1" t="n">
        <v>0</v>
      </c>
      <c r="BI164" s="1" t="n">
        <v>-25.9259</v>
      </c>
      <c r="BJ164" s="1" t="n">
        <v>20</v>
      </c>
      <c r="BK164" s="1" t="n">
        <v>20</v>
      </c>
      <c r="BL164" s="1" t="n">
        <v>27</v>
      </c>
      <c r="BQ164" s="1" t="s">
        <v>1830</v>
      </c>
      <c r="BR164" s="1" t="n">
        <v>1</v>
      </c>
      <c r="BS164" s="1" t="s">
        <v>155</v>
      </c>
      <c r="BT164" s="1" t="s">
        <v>156</v>
      </c>
      <c r="BU164" s="1" t="n">
        <v>2252</v>
      </c>
      <c r="BV164" s="1" t="s">
        <v>157</v>
      </c>
      <c r="BW164" s="2" t="n">
        <v>22520103</v>
      </c>
      <c r="BX164" s="1" t="s">
        <v>158</v>
      </c>
      <c r="CI164" s="2"/>
      <c r="CJ164" s="8"/>
      <c r="CM164" s="2"/>
      <c r="CO164" s="1" t="n">
        <v>315119</v>
      </c>
      <c r="CP164" s="1" t="s">
        <v>159</v>
      </c>
      <c r="CY164" s="1" t="s">
        <v>160</v>
      </c>
      <c r="DL164" s="1" t="s">
        <v>1664</v>
      </c>
      <c r="DM164" s="1" t="s">
        <v>1824</v>
      </c>
      <c r="DT164" s="1" t="b">
        <f aca="false">FALSE()</f>
        <v>0</v>
      </c>
      <c r="DU164" s="1" t="s">
        <v>166</v>
      </c>
      <c r="DV164" s="1" t="b">
        <f aca="false">FALSE()</f>
        <v>0</v>
      </c>
      <c r="DX164" s="1" t="s">
        <v>1831</v>
      </c>
      <c r="DY164" s="1" t="s">
        <v>1832</v>
      </c>
      <c r="EA164" s="1" t="s">
        <v>250</v>
      </c>
    </row>
    <row r="165" customFormat="false" ht="12.75" hidden="false" customHeight="false" outlineLevel="0" collapsed="false">
      <c r="A165" s="0" t="s">
        <v>131</v>
      </c>
      <c r="F165" s="0" t="n">
        <v>160736724</v>
      </c>
      <c r="G165" s="7" t="n">
        <v>920000</v>
      </c>
      <c r="H165" s="7" t="n">
        <v>920000</v>
      </c>
      <c r="S165" s="0" t="s">
        <v>1565</v>
      </c>
      <c r="V165" s="0" t="n">
        <v>2</v>
      </c>
      <c r="W165" s="0" t="s">
        <v>1563</v>
      </c>
      <c r="X165" s="0" t="s">
        <v>1564</v>
      </c>
      <c r="Y165" s="0" t="s">
        <v>1520</v>
      </c>
      <c r="Z165" s="0" t="s">
        <v>174</v>
      </c>
      <c r="AA165" s="0" t="s">
        <v>1833</v>
      </c>
      <c r="AB165" s="0" t="s">
        <v>1833</v>
      </c>
      <c r="AC165" s="0" t="s">
        <v>134</v>
      </c>
      <c r="AD165" s="0" t="s">
        <v>1834</v>
      </c>
      <c r="AF165" s="0" t="s">
        <v>1563</v>
      </c>
      <c r="AK165" s="0" t="n">
        <v>41.8673</v>
      </c>
      <c r="AL165" s="0" t="n">
        <v>-87.6427</v>
      </c>
      <c r="AM165" s="0" t="n">
        <v>312</v>
      </c>
      <c r="AN165" s="0" t="n">
        <v>1</v>
      </c>
      <c r="AO165" s="0" t="s">
        <v>1566</v>
      </c>
      <c r="AS165" s="0" t="s">
        <v>347</v>
      </c>
      <c r="AT165" s="1" t="b">
        <f aca="false">FALSE()</f>
        <v>0</v>
      </c>
      <c r="AV165" s="1" t="n">
        <v>1976</v>
      </c>
      <c r="AW165" s="1" t="n">
        <v>2009</v>
      </c>
      <c r="AX165" s="1" t="s">
        <v>149</v>
      </c>
      <c r="AY165" s="1" t="n">
        <v>9500</v>
      </c>
      <c r="AZ165" s="1" t="n">
        <v>920000</v>
      </c>
      <c r="BA165" s="1" t="s">
        <v>302</v>
      </c>
      <c r="BB165" s="1" t="s">
        <v>151</v>
      </c>
      <c r="BC165" s="1" t="n">
        <v>920000</v>
      </c>
      <c r="BD165" s="1" t="s">
        <v>151</v>
      </c>
      <c r="BE165" s="1" t="n">
        <v>23</v>
      </c>
      <c r="BF165" s="1" t="n">
        <v>23</v>
      </c>
      <c r="BG165" s="1" t="n">
        <v>0</v>
      </c>
      <c r="BH165" s="1" t="n">
        <v>0</v>
      </c>
      <c r="BI165" s="1" t="n">
        <v>-4.1667</v>
      </c>
      <c r="BJ165" s="1" t="n">
        <v>23</v>
      </c>
      <c r="BK165" s="1" t="n">
        <v>23</v>
      </c>
      <c r="BL165" s="1" t="n">
        <v>24</v>
      </c>
      <c r="BQ165" s="1" t="s">
        <v>1835</v>
      </c>
      <c r="BR165" s="1" t="n">
        <v>1</v>
      </c>
      <c r="BS165" s="1" t="s">
        <v>155</v>
      </c>
      <c r="BT165" s="1" t="s">
        <v>911</v>
      </c>
      <c r="BU165" s="1" t="n">
        <v>2252</v>
      </c>
      <c r="BV165" s="1" t="s">
        <v>157</v>
      </c>
      <c r="BW165" s="2" t="n">
        <v>22520100</v>
      </c>
      <c r="BX165" s="1" t="s">
        <v>912</v>
      </c>
      <c r="CI165" s="2"/>
      <c r="CJ165" s="8"/>
      <c r="CM165" s="2"/>
      <c r="CO165" s="1" t="n">
        <v>315119</v>
      </c>
      <c r="CP165" s="1" t="s">
        <v>159</v>
      </c>
      <c r="CY165" s="1" t="s">
        <v>913</v>
      </c>
      <c r="DL165" s="1" t="s">
        <v>1564</v>
      </c>
      <c r="DM165" s="1" t="s">
        <v>174</v>
      </c>
      <c r="DT165" s="1" t="b">
        <f aca="false">FALSE()</f>
        <v>0</v>
      </c>
      <c r="DU165" s="1" t="s">
        <v>166</v>
      </c>
      <c r="DV165" s="1" t="b">
        <f aca="false">FALSE()</f>
        <v>0</v>
      </c>
      <c r="DW165" s="1" t="s">
        <v>196</v>
      </c>
      <c r="DX165" s="1" t="s">
        <v>543</v>
      </c>
      <c r="DY165" s="1" t="s">
        <v>1573</v>
      </c>
      <c r="EA165" s="1" t="s">
        <v>1836</v>
      </c>
    </row>
    <row r="166" customFormat="false" ht="12.75" hidden="false" customHeight="false" outlineLevel="0" collapsed="false">
      <c r="A166" s="0" t="s">
        <v>131</v>
      </c>
      <c r="F166" s="0" t="n">
        <v>808307151</v>
      </c>
      <c r="G166" s="7" t="n">
        <v>910000</v>
      </c>
      <c r="H166" s="7" t="n">
        <v>910000</v>
      </c>
      <c r="S166" s="0" t="s">
        <v>1837</v>
      </c>
      <c r="V166" s="0" t="n">
        <v>2</v>
      </c>
      <c r="W166" s="0" t="s">
        <v>1838</v>
      </c>
      <c r="X166" s="0" t="s">
        <v>140</v>
      </c>
      <c r="Y166" s="0" t="s">
        <v>141</v>
      </c>
      <c r="Z166" s="0" t="s">
        <v>142</v>
      </c>
      <c r="AA166" s="0" t="s">
        <v>1839</v>
      </c>
      <c r="AB166" s="0" t="s">
        <v>1344</v>
      </c>
      <c r="AC166" s="0" t="s">
        <v>134</v>
      </c>
      <c r="AE166" s="0" t="s">
        <v>1840</v>
      </c>
      <c r="AF166" s="0" t="s">
        <v>1840</v>
      </c>
      <c r="AG166" s="0" t="s">
        <v>141</v>
      </c>
      <c r="AH166" s="0" t="s">
        <v>140</v>
      </c>
      <c r="AI166" s="0" t="s">
        <v>142</v>
      </c>
      <c r="AJ166" s="0" t="s">
        <v>1344</v>
      </c>
      <c r="AK166" s="0" t="n">
        <v>34.4618</v>
      </c>
      <c r="AL166" s="0" t="n">
        <v>-85.7322</v>
      </c>
      <c r="AM166" s="0" t="n">
        <v>256</v>
      </c>
      <c r="AN166" s="0" t="n">
        <v>1</v>
      </c>
      <c r="AO166" s="0" t="s">
        <v>1841</v>
      </c>
      <c r="AS166" s="0" t="s">
        <v>347</v>
      </c>
      <c r="AT166" s="1" t="b">
        <f aca="false">FALSE()</f>
        <v>0</v>
      </c>
      <c r="AV166" s="1" t="n">
        <v>1990</v>
      </c>
      <c r="AW166" s="1" t="n">
        <v>2009</v>
      </c>
      <c r="AX166" s="1" t="s">
        <v>149</v>
      </c>
      <c r="AY166" s="1" t="n">
        <v>2400</v>
      </c>
      <c r="AZ166" s="1" t="n">
        <v>910000</v>
      </c>
      <c r="BA166" s="1" t="s">
        <v>302</v>
      </c>
      <c r="BB166" s="1" t="s">
        <v>151</v>
      </c>
      <c r="BC166" s="1" t="n">
        <v>910000</v>
      </c>
      <c r="BD166" s="1" t="s">
        <v>151</v>
      </c>
      <c r="BE166" s="1" t="n">
        <v>20</v>
      </c>
      <c r="BF166" s="1" t="n">
        <v>20</v>
      </c>
      <c r="BG166" s="1" t="n">
        <v>0</v>
      </c>
      <c r="BH166" s="1" t="n">
        <v>0</v>
      </c>
      <c r="BI166" s="1" t="n">
        <v>0</v>
      </c>
      <c r="BJ166" s="1" t="n">
        <v>20</v>
      </c>
      <c r="BK166" s="1" t="n">
        <v>20</v>
      </c>
      <c r="BL166" s="1" t="n">
        <v>20</v>
      </c>
      <c r="BQ166" s="1" t="s">
        <v>1842</v>
      </c>
      <c r="BR166" s="1" t="n">
        <v>1</v>
      </c>
      <c r="BS166" s="1" t="s">
        <v>155</v>
      </c>
      <c r="BT166" s="1" t="s">
        <v>221</v>
      </c>
      <c r="BU166" s="1" t="n">
        <v>2252</v>
      </c>
      <c r="BV166" s="1" t="s">
        <v>157</v>
      </c>
      <c r="BW166" s="2" t="n">
        <v>22520103</v>
      </c>
      <c r="BX166" s="1" t="s">
        <v>158</v>
      </c>
      <c r="BY166" s="1" t="n">
        <v>2251</v>
      </c>
      <c r="BZ166" s="1" t="s">
        <v>222</v>
      </c>
      <c r="CA166" s="2" t="n">
        <v>22510000</v>
      </c>
      <c r="CB166" s="1" t="s">
        <v>223</v>
      </c>
      <c r="CI166" s="2"/>
      <c r="CJ166" s="8"/>
      <c r="CM166" s="2"/>
      <c r="CO166" s="1" t="n">
        <v>315119</v>
      </c>
      <c r="CP166" s="1" t="s">
        <v>159</v>
      </c>
      <c r="CQ166" s="1" t="n">
        <v>315111</v>
      </c>
      <c r="CR166" s="1" t="s">
        <v>224</v>
      </c>
      <c r="CY166" s="1" t="s">
        <v>160</v>
      </c>
      <c r="CZ166" s="1" t="s">
        <v>225</v>
      </c>
      <c r="DL166" s="1" t="s">
        <v>140</v>
      </c>
      <c r="DM166" s="1" t="s">
        <v>142</v>
      </c>
      <c r="DT166" s="1" t="b">
        <f aca="false">FALSE()</f>
        <v>0</v>
      </c>
      <c r="DU166" s="1" t="s">
        <v>166</v>
      </c>
      <c r="DV166" s="1" t="b">
        <f aca="false">FALSE()</f>
        <v>0</v>
      </c>
      <c r="DX166" s="1" t="s">
        <v>1843</v>
      </c>
      <c r="DY166" s="1" t="s">
        <v>1844</v>
      </c>
      <c r="EA166" s="1" t="s">
        <v>409</v>
      </c>
    </row>
    <row r="167" customFormat="false" ht="12.75" hidden="false" customHeight="false" outlineLevel="0" collapsed="false">
      <c r="A167" s="0" t="s">
        <v>131</v>
      </c>
      <c r="F167" s="0" t="n">
        <v>941693160</v>
      </c>
      <c r="G167" s="7" t="n">
        <v>910000</v>
      </c>
      <c r="H167" s="7" t="n">
        <v>910000</v>
      </c>
      <c r="S167" s="0" t="s">
        <v>1845</v>
      </c>
      <c r="W167" s="0" t="s">
        <v>1846</v>
      </c>
      <c r="X167" s="0" t="s">
        <v>140</v>
      </c>
      <c r="Y167" s="0" t="s">
        <v>141</v>
      </c>
      <c r="Z167" s="0" t="s">
        <v>142</v>
      </c>
      <c r="AA167" s="0" t="s">
        <v>1847</v>
      </c>
      <c r="AB167" s="0" t="s">
        <v>1848</v>
      </c>
      <c r="AC167" s="0" t="s">
        <v>134</v>
      </c>
      <c r="AE167" s="0" t="s">
        <v>1849</v>
      </c>
      <c r="AF167" s="0" t="s">
        <v>1849</v>
      </c>
      <c r="AG167" s="0" t="s">
        <v>141</v>
      </c>
      <c r="AH167" s="0" t="s">
        <v>140</v>
      </c>
      <c r="AI167" s="0" t="s">
        <v>142</v>
      </c>
      <c r="AJ167" s="0" t="s">
        <v>1848</v>
      </c>
      <c r="AK167" s="0" t="n">
        <v>34.4468</v>
      </c>
      <c r="AL167" s="0" t="n">
        <v>-85.711</v>
      </c>
      <c r="AM167" s="0" t="n">
        <v>256</v>
      </c>
      <c r="AN167" s="0" t="n">
        <v>1</v>
      </c>
      <c r="AO167" s="0" t="s">
        <v>1850</v>
      </c>
      <c r="AS167" s="0" t="s">
        <v>347</v>
      </c>
      <c r="AT167" s="1" t="b">
        <f aca="false">FALSE()</f>
        <v>0</v>
      </c>
      <c r="AV167" s="1" t="n">
        <v>1994</v>
      </c>
      <c r="AW167" s="1" t="n">
        <v>2009</v>
      </c>
      <c r="AX167" s="1" t="s">
        <v>149</v>
      </c>
      <c r="AY167" s="1" t="n">
        <v>8000</v>
      </c>
      <c r="AZ167" s="1" t="n">
        <v>910000</v>
      </c>
      <c r="BB167" s="1" t="s">
        <v>151</v>
      </c>
      <c r="BC167" s="1" t="n">
        <v>910000</v>
      </c>
      <c r="BD167" s="1" t="s">
        <v>151</v>
      </c>
      <c r="BE167" s="1" t="n">
        <v>20</v>
      </c>
      <c r="BF167" s="1" t="n">
        <v>20</v>
      </c>
      <c r="BG167" s="1" t="n">
        <v>0</v>
      </c>
      <c r="BH167" s="1" t="n">
        <v>300</v>
      </c>
      <c r="BI167" s="1" t="n">
        <v>300</v>
      </c>
      <c r="BJ167" s="1" t="n">
        <v>20</v>
      </c>
      <c r="BK167" s="1" t="n">
        <v>5</v>
      </c>
      <c r="BL167" s="1" t="n">
        <v>5</v>
      </c>
      <c r="BQ167" s="1" t="s">
        <v>1851</v>
      </c>
      <c r="BR167" s="1" t="n">
        <v>1</v>
      </c>
      <c r="BS167" s="1" t="s">
        <v>155</v>
      </c>
      <c r="BT167" s="1" t="s">
        <v>156</v>
      </c>
      <c r="BU167" s="1" t="n">
        <v>2252</v>
      </c>
      <c r="BV167" s="1" t="s">
        <v>157</v>
      </c>
      <c r="BW167" s="2" t="n">
        <v>22520103</v>
      </c>
      <c r="BX167" s="1" t="s">
        <v>158</v>
      </c>
      <c r="CI167" s="2"/>
      <c r="CJ167" s="8"/>
      <c r="CM167" s="2"/>
      <c r="CO167" s="1" t="n">
        <v>315119</v>
      </c>
      <c r="CP167" s="1" t="s">
        <v>159</v>
      </c>
      <c r="CY167" s="1" t="s">
        <v>160</v>
      </c>
      <c r="DL167" s="1" t="s">
        <v>140</v>
      </c>
      <c r="DM167" s="1" t="s">
        <v>142</v>
      </c>
      <c r="DT167" s="1" t="b">
        <f aca="false">FALSE()</f>
        <v>0</v>
      </c>
      <c r="DU167" s="1" t="s">
        <v>166</v>
      </c>
      <c r="DV167" s="1" t="b">
        <f aca="false">FALSE()</f>
        <v>0</v>
      </c>
      <c r="DW167" s="1" t="s">
        <v>196</v>
      </c>
      <c r="DX167" s="1" t="s">
        <v>1406</v>
      </c>
      <c r="DY167" s="1" t="s">
        <v>1448</v>
      </c>
      <c r="EA167" s="1" t="s">
        <v>946</v>
      </c>
    </row>
    <row r="168" customFormat="false" ht="12.75" hidden="false" customHeight="false" outlineLevel="0" collapsed="false">
      <c r="A168" s="0" t="s">
        <v>131</v>
      </c>
      <c r="F168" s="0" t="n">
        <v>186219291</v>
      </c>
      <c r="G168" s="7" t="n">
        <v>880000</v>
      </c>
      <c r="H168" s="7" t="n">
        <v>880000</v>
      </c>
      <c r="S168" s="0" t="s">
        <v>1852</v>
      </c>
      <c r="V168" s="0" t="n">
        <v>2</v>
      </c>
      <c r="W168" s="0" t="s">
        <v>1853</v>
      </c>
      <c r="X168" s="0" t="s">
        <v>1854</v>
      </c>
      <c r="Y168" s="0" t="s">
        <v>503</v>
      </c>
      <c r="Z168" s="0" t="s">
        <v>179</v>
      </c>
      <c r="AA168" s="0" t="s">
        <v>1855</v>
      </c>
      <c r="AB168" s="0" t="s">
        <v>1856</v>
      </c>
      <c r="AC168" s="0" t="s">
        <v>134</v>
      </c>
      <c r="AE168" s="0" t="s">
        <v>1857</v>
      </c>
      <c r="AF168" s="0" t="s">
        <v>1857</v>
      </c>
      <c r="AG168" s="0" t="s">
        <v>503</v>
      </c>
      <c r="AH168" s="0" t="s">
        <v>1854</v>
      </c>
      <c r="AI168" s="0" t="s">
        <v>179</v>
      </c>
      <c r="AJ168" s="0" t="s">
        <v>1856</v>
      </c>
      <c r="AK168" s="0" t="n">
        <v>35.3663</v>
      </c>
      <c r="AL168" s="0" t="n">
        <v>-79.896</v>
      </c>
      <c r="AM168" s="0" t="n">
        <v>910</v>
      </c>
      <c r="AN168" s="0" t="n">
        <v>1</v>
      </c>
      <c r="AO168" s="0" t="s">
        <v>1858</v>
      </c>
      <c r="AS168" s="0" t="s">
        <v>347</v>
      </c>
      <c r="AT168" s="1" t="b">
        <f aca="false">FALSE()</f>
        <v>0</v>
      </c>
      <c r="AV168" s="1" t="n">
        <v>1988</v>
      </c>
      <c r="AW168" s="1" t="n">
        <v>2009</v>
      </c>
      <c r="AX168" s="1" t="s">
        <v>149</v>
      </c>
      <c r="AY168" s="1" t="n">
        <v>12500</v>
      </c>
      <c r="AZ168" s="1" t="n">
        <v>880000</v>
      </c>
      <c r="BA168" s="1" t="s">
        <v>302</v>
      </c>
      <c r="BB168" s="1" t="s">
        <v>151</v>
      </c>
      <c r="BC168" s="1" t="n">
        <v>880000</v>
      </c>
      <c r="BD168" s="1" t="s">
        <v>151</v>
      </c>
      <c r="BE168" s="1" t="n">
        <v>18</v>
      </c>
      <c r="BF168" s="1" t="n">
        <v>18</v>
      </c>
      <c r="BG168" s="1" t="n">
        <v>0</v>
      </c>
      <c r="BH168" s="1" t="n">
        <v>0</v>
      </c>
      <c r="BI168" s="1" t="n">
        <v>0</v>
      </c>
      <c r="BJ168" s="1" t="n">
        <v>18</v>
      </c>
      <c r="BK168" s="1" t="n">
        <v>18</v>
      </c>
      <c r="BL168" s="1" t="n">
        <v>18</v>
      </c>
      <c r="BQ168" s="1" t="s">
        <v>1859</v>
      </c>
      <c r="BR168" s="1" t="n">
        <v>1</v>
      </c>
      <c r="BS168" s="1" t="s">
        <v>155</v>
      </c>
      <c r="BT168" s="1" t="s">
        <v>374</v>
      </c>
      <c r="BU168" s="1" t="n">
        <v>2252</v>
      </c>
      <c r="BV168" s="1" t="s">
        <v>157</v>
      </c>
      <c r="BW168" s="2" t="n">
        <v>22520103</v>
      </c>
      <c r="BX168" s="1" t="s">
        <v>158</v>
      </c>
      <c r="BY168" s="1" t="n">
        <v>2251</v>
      </c>
      <c r="BZ168" s="1" t="s">
        <v>222</v>
      </c>
      <c r="CA168" s="2" t="n">
        <v>22510000</v>
      </c>
      <c r="CB168" s="1" t="s">
        <v>223</v>
      </c>
      <c r="CI168" s="2"/>
      <c r="CJ168" s="8"/>
      <c r="CM168" s="2"/>
      <c r="CO168" s="1" t="n">
        <v>315119</v>
      </c>
      <c r="CP168" s="1" t="s">
        <v>159</v>
      </c>
      <c r="CQ168" s="1" t="n">
        <v>315111</v>
      </c>
      <c r="CR168" s="1" t="s">
        <v>224</v>
      </c>
      <c r="CY168" s="1" t="s">
        <v>160</v>
      </c>
      <c r="CZ168" s="1" t="s">
        <v>225</v>
      </c>
      <c r="DL168" s="1" t="s">
        <v>1854</v>
      </c>
      <c r="DM168" s="1" t="s">
        <v>179</v>
      </c>
      <c r="DT168" s="1" t="b">
        <f aca="false">FALSE()</f>
        <v>0</v>
      </c>
      <c r="DU168" s="1" t="s">
        <v>166</v>
      </c>
      <c r="DV168" s="1" t="b">
        <f aca="false">FALSE()</f>
        <v>0</v>
      </c>
      <c r="DW168" s="1" t="s">
        <v>196</v>
      </c>
      <c r="DX168" s="1" t="s">
        <v>1606</v>
      </c>
      <c r="DY168" s="1" t="s">
        <v>974</v>
      </c>
      <c r="DZ168" s="1" t="s">
        <v>831</v>
      </c>
      <c r="EA168" s="1" t="s">
        <v>409</v>
      </c>
    </row>
    <row r="169" customFormat="false" ht="12.75" hidden="false" customHeight="false" outlineLevel="0" collapsed="false">
      <c r="A169" s="0" t="s">
        <v>131</v>
      </c>
      <c r="F169" s="0" t="n">
        <v>48453971</v>
      </c>
      <c r="G169" s="7" t="n">
        <v>870000</v>
      </c>
      <c r="H169" s="7" t="n">
        <v>870000</v>
      </c>
      <c r="S169" s="0" t="s">
        <v>1860</v>
      </c>
      <c r="V169" s="0" t="n">
        <v>2</v>
      </c>
      <c r="W169" s="0" t="s">
        <v>1861</v>
      </c>
      <c r="X169" s="0" t="s">
        <v>1862</v>
      </c>
      <c r="Y169" s="0" t="s">
        <v>1863</v>
      </c>
      <c r="Z169" s="0" t="s">
        <v>1864</v>
      </c>
      <c r="AA169" s="0" t="s">
        <v>1865</v>
      </c>
      <c r="AB169" s="0" t="s">
        <v>1865</v>
      </c>
      <c r="AC169" s="0" t="s">
        <v>134</v>
      </c>
      <c r="AD169" s="0" t="s">
        <v>1866</v>
      </c>
      <c r="AF169" s="0" t="s">
        <v>1861</v>
      </c>
      <c r="AK169" s="0" t="n">
        <v>45.3786</v>
      </c>
      <c r="AL169" s="0" t="n">
        <v>-122.7711</v>
      </c>
      <c r="AM169" s="0" t="n">
        <v>503</v>
      </c>
      <c r="AN169" s="0" t="n">
        <v>1</v>
      </c>
      <c r="AO169" s="0" t="s">
        <v>1867</v>
      </c>
      <c r="AR169" s="0" t="s">
        <v>1868</v>
      </c>
      <c r="AS169" s="0" t="s">
        <v>347</v>
      </c>
      <c r="AT169" s="1" t="b">
        <f aca="false">FALSE()</f>
        <v>0</v>
      </c>
      <c r="AV169" s="1" t="n">
        <v>1979</v>
      </c>
      <c r="AW169" s="1" t="n">
        <v>2009</v>
      </c>
      <c r="AX169" s="1" t="s">
        <v>149</v>
      </c>
      <c r="AY169" s="1" t="n">
        <v>4700</v>
      </c>
      <c r="AZ169" s="1" t="n">
        <v>870000</v>
      </c>
      <c r="BA169" s="1" t="s">
        <v>302</v>
      </c>
      <c r="BB169" s="1" t="s">
        <v>151</v>
      </c>
      <c r="BC169" s="1" t="n">
        <v>870000</v>
      </c>
      <c r="BD169" s="1" t="s">
        <v>151</v>
      </c>
      <c r="BE169" s="1" t="n">
        <v>15</v>
      </c>
      <c r="BF169" s="1" t="n">
        <v>15</v>
      </c>
      <c r="BG169" s="1" t="n">
        <v>0</v>
      </c>
      <c r="BH169" s="1" t="n">
        <v>0</v>
      </c>
      <c r="BI169" s="1" t="n">
        <v>0</v>
      </c>
      <c r="BJ169" s="1" t="n">
        <v>15</v>
      </c>
      <c r="BK169" s="1" t="n">
        <v>15</v>
      </c>
      <c r="BL169" s="1" t="n">
        <v>15</v>
      </c>
      <c r="BQ169" s="1" t="s">
        <v>1869</v>
      </c>
      <c r="BR169" s="1" t="n">
        <v>1</v>
      </c>
      <c r="BS169" s="1" t="s">
        <v>155</v>
      </c>
      <c r="BT169" s="1" t="s">
        <v>1870</v>
      </c>
      <c r="BU169" s="1" t="n">
        <v>2252</v>
      </c>
      <c r="BV169" s="1" t="s">
        <v>157</v>
      </c>
      <c r="BW169" s="2" t="n">
        <v>22520000</v>
      </c>
      <c r="BX169" s="1" t="s">
        <v>189</v>
      </c>
      <c r="BY169" s="1" t="n">
        <v>3143</v>
      </c>
      <c r="BZ169" s="1" t="s">
        <v>1871</v>
      </c>
      <c r="CA169" s="2" t="n">
        <v>31440000</v>
      </c>
      <c r="CB169" s="1" t="s">
        <v>1872</v>
      </c>
      <c r="CC169" s="1" t="n">
        <v>3144</v>
      </c>
      <c r="CD169" s="1" t="s">
        <v>1873</v>
      </c>
      <c r="CE169" s="2" t="n">
        <v>31430000</v>
      </c>
      <c r="CF169" s="1" t="s">
        <v>1874</v>
      </c>
      <c r="CI169" s="2"/>
      <c r="CJ169" s="8"/>
      <c r="CM169" s="2"/>
      <c r="CO169" s="1" t="n">
        <v>315119</v>
      </c>
      <c r="CP169" s="1" t="s">
        <v>159</v>
      </c>
      <c r="CQ169" s="1" t="n">
        <v>316213</v>
      </c>
      <c r="CR169" s="1" t="s">
        <v>1875</v>
      </c>
      <c r="CS169" s="1" t="n">
        <v>316214</v>
      </c>
      <c r="CT169" s="1" t="s">
        <v>1876</v>
      </c>
      <c r="CY169" s="1" t="s">
        <v>390</v>
      </c>
      <c r="CZ169" s="1" t="s">
        <v>1877</v>
      </c>
      <c r="DA169" s="1" t="s">
        <v>1878</v>
      </c>
      <c r="DL169" s="1" t="s">
        <v>1862</v>
      </c>
      <c r="DM169" s="1" t="s">
        <v>1864</v>
      </c>
      <c r="DT169" s="1" t="b">
        <f aca="false">FALSE()</f>
        <v>0</v>
      </c>
      <c r="DU169" s="1" t="s">
        <v>166</v>
      </c>
      <c r="DV169" s="1" t="b">
        <f aca="false">FALSE()</f>
        <v>0</v>
      </c>
      <c r="DW169" s="1" t="s">
        <v>196</v>
      </c>
      <c r="DX169" s="1" t="s">
        <v>1879</v>
      </c>
      <c r="DY169" s="1" t="s">
        <v>1880</v>
      </c>
      <c r="EA169" s="1" t="s">
        <v>409</v>
      </c>
    </row>
    <row r="170" customFormat="false" ht="12.75" hidden="false" customHeight="false" outlineLevel="0" collapsed="false">
      <c r="A170" s="0" t="s">
        <v>131</v>
      </c>
      <c r="F170" s="0" t="n">
        <v>876874751</v>
      </c>
      <c r="G170" s="7" t="n">
        <v>870000</v>
      </c>
      <c r="H170" s="7" t="n">
        <v>870000</v>
      </c>
      <c r="S170" s="0" t="s">
        <v>1881</v>
      </c>
      <c r="V170" s="0" t="n">
        <v>1</v>
      </c>
      <c r="W170" s="0" t="s">
        <v>1882</v>
      </c>
      <c r="X170" s="0" t="s">
        <v>1883</v>
      </c>
      <c r="Y170" s="0" t="s">
        <v>141</v>
      </c>
      <c r="Z170" s="0" t="s">
        <v>142</v>
      </c>
      <c r="AA170" s="0" t="s">
        <v>1884</v>
      </c>
      <c r="AB170" s="0" t="s">
        <v>1885</v>
      </c>
      <c r="AC170" s="0" t="s">
        <v>134</v>
      </c>
      <c r="AE170" s="0" t="s">
        <v>1886</v>
      </c>
      <c r="AF170" s="0" t="s">
        <v>1886</v>
      </c>
      <c r="AG170" s="0" t="s">
        <v>141</v>
      </c>
      <c r="AH170" s="0" t="s">
        <v>1883</v>
      </c>
      <c r="AI170" s="0" t="s">
        <v>142</v>
      </c>
      <c r="AJ170" s="0" t="s">
        <v>1885</v>
      </c>
      <c r="AK170" s="0" t="n">
        <v>34.5652</v>
      </c>
      <c r="AL170" s="0" t="n">
        <v>-85.8362</v>
      </c>
      <c r="AM170" s="0" t="n">
        <v>256</v>
      </c>
      <c r="AN170" s="0" t="n">
        <v>1</v>
      </c>
      <c r="AO170" s="0" t="s">
        <v>1887</v>
      </c>
      <c r="AQ170" s="0" t="s">
        <v>1888</v>
      </c>
      <c r="AS170" s="0" t="s">
        <v>347</v>
      </c>
      <c r="AT170" s="1" t="b">
        <f aca="false">FALSE()</f>
        <v>0</v>
      </c>
      <c r="AV170" s="1" t="n">
        <v>1991</v>
      </c>
      <c r="AW170" s="1" t="n">
        <v>2009</v>
      </c>
      <c r="AX170" s="1" t="s">
        <v>149</v>
      </c>
      <c r="AY170" s="1" t="n">
        <v>6000</v>
      </c>
      <c r="AZ170" s="1" t="n">
        <v>870000</v>
      </c>
      <c r="BA170" s="1" t="s">
        <v>150</v>
      </c>
      <c r="BB170" s="1" t="s">
        <v>151</v>
      </c>
      <c r="BC170" s="1" t="n">
        <v>870000</v>
      </c>
      <c r="BD170" s="1" t="s">
        <v>151</v>
      </c>
      <c r="BE170" s="1" t="n">
        <v>19</v>
      </c>
      <c r="BF170" s="1" t="n">
        <v>19</v>
      </c>
      <c r="BG170" s="1" t="n">
        <v>0</v>
      </c>
      <c r="BH170" s="1" t="n">
        <v>0</v>
      </c>
      <c r="BI170" s="1" t="n">
        <v>5.5556</v>
      </c>
      <c r="BJ170" s="1" t="n">
        <v>19</v>
      </c>
      <c r="BK170" s="1" t="n">
        <v>19</v>
      </c>
      <c r="BL170" s="1" t="n">
        <v>18</v>
      </c>
      <c r="BP170" s="1" t="s">
        <v>153</v>
      </c>
      <c r="BQ170" s="1" t="s">
        <v>1889</v>
      </c>
      <c r="BR170" s="1" t="n">
        <v>1</v>
      </c>
      <c r="BS170" s="1" t="s">
        <v>155</v>
      </c>
      <c r="BT170" s="1" t="s">
        <v>1890</v>
      </c>
      <c r="BU170" s="1" t="n">
        <v>2252</v>
      </c>
      <c r="BV170" s="1" t="s">
        <v>157</v>
      </c>
      <c r="BW170" s="2" t="n">
        <v>22520103</v>
      </c>
      <c r="BX170" s="1" t="s">
        <v>158</v>
      </c>
      <c r="BY170" s="1" t="n">
        <v>2251</v>
      </c>
      <c r="BZ170" s="1" t="s">
        <v>222</v>
      </c>
      <c r="CA170" s="2" t="n">
        <v>22510000</v>
      </c>
      <c r="CB170" s="1" t="s">
        <v>223</v>
      </c>
      <c r="CC170" s="1" t="n">
        <v>5632</v>
      </c>
      <c r="CD170" s="1" t="s">
        <v>1118</v>
      </c>
      <c r="CE170" s="2" t="n">
        <v>56320202</v>
      </c>
      <c r="CF170" s="1" t="s">
        <v>314</v>
      </c>
      <c r="CI170" s="2"/>
      <c r="CJ170" s="8"/>
      <c r="CM170" s="2"/>
      <c r="CO170" s="1" t="n">
        <v>315119</v>
      </c>
      <c r="CP170" s="1" t="s">
        <v>159</v>
      </c>
      <c r="CQ170" s="1" t="n">
        <v>448150</v>
      </c>
      <c r="CR170" s="1" t="s">
        <v>1119</v>
      </c>
      <c r="CS170" s="1" t="n">
        <v>315111</v>
      </c>
      <c r="CT170" s="1" t="s">
        <v>224</v>
      </c>
      <c r="CY170" s="1" t="s">
        <v>160</v>
      </c>
      <c r="CZ170" s="1" t="s">
        <v>1120</v>
      </c>
      <c r="DA170" s="1" t="s">
        <v>225</v>
      </c>
      <c r="DL170" s="1" t="s">
        <v>1883</v>
      </c>
      <c r="DM170" s="1" t="s">
        <v>142</v>
      </c>
      <c r="DT170" s="1" t="b">
        <f aca="false">FALSE()</f>
        <v>0</v>
      </c>
      <c r="DU170" s="1" t="s">
        <v>166</v>
      </c>
      <c r="DV170" s="1" t="b">
        <f aca="false">FALSE()</f>
        <v>0</v>
      </c>
      <c r="DW170" s="1" t="s">
        <v>196</v>
      </c>
      <c r="DX170" s="1" t="s">
        <v>856</v>
      </c>
      <c r="DY170" s="1" t="s">
        <v>1891</v>
      </c>
      <c r="EA170" s="1" t="s">
        <v>409</v>
      </c>
    </row>
    <row r="171" customFormat="false" ht="12.75" hidden="false" customHeight="false" outlineLevel="0" collapsed="false">
      <c r="A171" s="0" t="s">
        <v>131</v>
      </c>
      <c r="F171" s="0" t="n">
        <v>941693210</v>
      </c>
      <c r="G171" s="7" t="n">
        <v>840000</v>
      </c>
      <c r="H171" s="7" t="n">
        <v>840000</v>
      </c>
      <c r="S171" s="0" t="s">
        <v>1892</v>
      </c>
      <c r="W171" s="0" t="s">
        <v>1893</v>
      </c>
      <c r="X171" s="0" t="s">
        <v>140</v>
      </c>
      <c r="Y171" s="0" t="s">
        <v>141</v>
      </c>
      <c r="Z171" s="0" t="s">
        <v>142</v>
      </c>
      <c r="AA171" s="0" t="s">
        <v>1193</v>
      </c>
      <c r="AB171" s="0" t="s">
        <v>1490</v>
      </c>
      <c r="AC171" s="0" t="s">
        <v>134</v>
      </c>
      <c r="AE171" s="0" t="s">
        <v>1894</v>
      </c>
      <c r="AF171" s="0" t="s">
        <v>1894</v>
      </c>
      <c r="AG171" s="0" t="s">
        <v>141</v>
      </c>
      <c r="AH171" s="0" t="s">
        <v>140</v>
      </c>
      <c r="AI171" s="0" t="s">
        <v>142</v>
      </c>
      <c r="AJ171" s="0" t="s">
        <v>1490</v>
      </c>
      <c r="AK171" s="0" t="n">
        <v>34.4699</v>
      </c>
      <c r="AL171" s="0" t="n">
        <v>-85.6823</v>
      </c>
      <c r="AM171" s="0" t="n">
        <v>256</v>
      </c>
      <c r="AN171" s="0" t="n">
        <v>1</v>
      </c>
      <c r="AO171" s="0" t="s">
        <v>1895</v>
      </c>
      <c r="AS171" s="0" t="s">
        <v>347</v>
      </c>
      <c r="AT171" s="1" t="b">
        <f aca="false">FALSE()</f>
        <v>0</v>
      </c>
      <c r="AV171" s="1" t="n">
        <v>1995</v>
      </c>
      <c r="AW171" s="1" t="n">
        <v>2009</v>
      </c>
      <c r="AX171" s="1" t="s">
        <v>149</v>
      </c>
      <c r="AY171" s="1" t="n">
        <v>8900</v>
      </c>
      <c r="AZ171" s="1" t="n">
        <v>840000</v>
      </c>
      <c r="BB171" s="1" t="s">
        <v>151</v>
      </c>
      <c r="BC171" s="1" t="n">
        <v>840000</v>
      </c>
      <c r="BD171" s="1" t="s">
        <v>151</v>
      </c>
      <c r="BE171" s="1" t="n">
        <v>18</v>
      </c>
      <c r="BF171" s="1" t="n">
        <v>18</v>
      </c>
      <c r="BG171" s="1" t="n">
        <v>0</v>
      </c>
      <c r="BH171" s="1" t="n">
        <v>0</v>
      </c>
      <c r="BI171" s="1" t="n">
        <v>0</v>
      </c>
      <c r="BJ171" s="1" t="n">
        <v>18</v>
      </c>
      <c r="BK171" s="1" t="n">
        <v>18</v>
      </c>
      <c r="BL171" s="1" t="n">
        <v>18</v>
      </c>
      <c r="BQ171" s="1" t="s">
        <v>1896</v>
      </c>
      <c r="BR171" s="1" t="n">
        <v>1</v>
      </c>
      <c r="BS171" s="1" t="s">
        <v>155</v>
      </c>
      <c r="BT171" s="1" t="s">
        <v>1897</v>
      </c>
      <c r="BU171" s="1" t="n">
        <v>2252</v>
      </c>
      <c r="BV171" s="1" t="s">
        <v>157</v>
      </c>
      <c r="BW171" s="2" t="n">
        <v>22520000</v>
      </c>
      <c r="BX171" s="1" t="s">
        <v>189</v>
      </c>
      <c r="BY171" s="1" t="n">
        <v>5632</v>
      </c>
      <c r="BZ171" s="1" t="s">
        <v>1118</v>
      </c>
      <c r="CA171" s="2" t="n">
        <v>56320202</v>
      </c>
      <c r="CB171" s="1" t="s">
        <v>314</v>
      </c>
      <c r="CI171" s="2"/>
      <c r="CJ171" s="8"/>
      <c r="CM171" s="2"/>
      <c r="CO171" s="1" t="n">
        <v>315119</v>
      </c>
      <c r="CP171" s="1" t="s">
        <v>159</v>
      </c>
      <c r="CQ171" s="1" t="n">
        <v>448150</v>
      </c>
      <c r="CR171" s="1" t="s">
        <v>1119</v>
      </c>
      <c r="CY171" s="1" t="s">
        <v>390</v>
      </c>
      <c r="CZ171" s="1" t="s">
        <v>1120</v>
      </c>
      <c r="DL171" s="1" t="s">
        <v>140</v>
      </c>
      <c r="DM171" s="1" t="s">
        <v>142</v>
      </c>
      <c r="DT171" s="1" t="b">
        <f aca="false">FALSE()</f>
        <v>0</v>
      </c>
      <c r="DU171" s="1" t="s">
        <v>166</v>
      </c>
      <c r="DV171" s="1" t="b">
        <f aca="false">FALSE()</f>
        <v>0</v>
      </c>
      <c r="DX171" s="1" t="s">
        <v>1898</v>
      </c>
      <c r="DY171" s="1" t="s">
        <v>1573</v>
      </c>
      <c r="EA171" s="1" t="s">
        <v>946</v>
      </c>
    </row>
    <row r="172" customFormat="false" ht="12.75" hidden="false" customHeight="false" outlineLevel="0" collapsed="false">
      <c r="A172" s="0" t="s">
        <v>131</v>
      </c>
      <c r="F172" s="0" t="n">
        <v>3159399</v>
      </c>
      <c r="G172" s="7" t="n">
        <v>800000</v>
      </c>
      <c r="H172" s="7" t="n">
        <v>800000</v>
      </c>
      <c r="S172" s="0" t="s">
        <v>1899</v>
      </c>
      <c r="V172" s="0" t="n">
        <v>1</v>
      </c>
      <c r="W172" s="0" t="s">
        <v>1900</v>
      </c>
      <c r="X172" s="0" t="s">
        <v>1023</v>
      </c>
      <c r="Y172" s="0" t="s">
        <v>1049</v>
      </c>
      <c r="Z172" s="0" t="s">
        <v>179</v>
      </c>
      <c r="AA172" s="0" t="s">
        <v>1901</v>
      </c>
      <c r="AB172" s="0" t="s">
        <v>1901</v>
      </c>
      <c r="AC172" s="0" t="s">
        <v>134</v>
      </c>
      <c r="AD172" s="0" t="s">
        <v>465</v>
      </c>
      <c r="AF172" s="0" t="s">
        <v>1900</v>
      </c>
      <c r="AK172" s="0" t="n">
        <v>35.715196</v>
      </c>
      <c r="AL172" s="0" t="n">
        <v>-81.43312</v>
      </c>
      <c r="AM172" s="0" t="n">
        <v>828</v>
      </c>
      <c r="AN172" s="0" t="n">
        <v>1</v>
      </c>
      <c r="AO172" s="0" t="s">
        <v>1902</v>
      </c>
      <c r="AQ172" s="0" t="s">
        <v>1902</v>
      </c>
      <c r="AS172" s="0" t="s">
        <v>347</v>
      </c>
      <c r="AT172" s="1" t="b">
        <f aca="false">FALSE()</f>
        <v>0</v>
      </c>
      <c r="AV172" s="1" t="n">
        <v>1943</v>
      </c>
      <c r="AW172" s="1" t="n">
        <v>2009</v>
      </c>
      <c r="AX172" s="1" t="s">
        <v>149</v>
      </c>
      <c r="AY172" s="1" t="n">
        <v>17500</v>
      </c>
      <c r="AZ172" s="1" t="n">
        <v>800000</v>
      </c>
      <c r="BA172" s="1" t="s">
        <v>150</v>
      </c>
      <c r="BB172" s="1" t="s">
        <v>151</v>
      </c>
      <c r="BC172" s="1" t="n">
        <v>800000</v>
      </c>
      <c r="BD172" s="1" t="s">
        <v>151</v>
      </c>
      <c r="BE172" s="1" t="n">
        <v>20</v>
      </c>
      <c r="BF172" s="1" t="n">
        <v>20</v>
      </c>
      <c r="BG172" s="1" t="n">
        <v>0</v>
      </c>
      <c r="BH172" s="1" t="n">
        <v>0</v>
      </c>
      <c r="BI172" s="1" t="n">
        <v>0</v>
      </c>
      <c r="BJ172" s="1" t="n">
        <v>20</v>
      </c>
      <c r="BK172" s="1" t="n">
        <v>20</v>
      </c>
      <c r="BL172" s="1" t="n">
        <v>20</v>
      </c>
      <c r="BQ172" s="1" t="s">
        <v>1903</v>
      </c>
      <c r="BR172" s="1" t="n">
        <v>1</v>
      </c>
      <c r="BS172" s="1" t="s">
        <v>155</v>
      </c>
      <c r="BT172" s="1" t="s">
        <v>221</v>
      </c>
      <c r="BU172" s="1" t="n">
        <v>2252</v>
      </c>
      <c r="BV172" s="1" t="s">
        <v>157</v>
      </c>
      <c r="BW172" s="2" t="n">
        <v>22520103</v>
      </c>
      <c r="BX172" s="1" t="s">
        <v>158</v>
      </c>
      <c r="BY172" s="1" t="n">
        <v>2251</v>
      </c>
      <c r="BZ172" s="1" t="s">
        <v>222</v>
      </c>
      <c r="CA172" s="2" t="n">
        <v>22510000</v>
      </c>
      <c r="CB172" s="1" t="s">
        <v>223</v>
      </c>
      <c r="CI172" s="2"/>
      <c r="CJ172" s="8"/>
      <c r="CM172" s="2"/>
      <c r="CO172" s="1" t="n">
        <v>315119</v>
      </c>
      <c r="CP172" s="1" t="s">
        <v>159</v>
      </c>
      <c r="CQ172" s="1" t="n">
        <v>315111</v>
      </c>
      <c r="CR172" s="1" t="s">
        <v>224</v>
      </c>
      <c r="CY172" s="1" t="s">
        <v>160</v>
      </c>
      <c r="CZ172" s="1" t="s">
        <v>225</v>
      </c>
      <c r="DL172" s="1" t="s">
        <v>1023</v>
      </c>
      <c r="DM172" s="1" t="s">
        <v>179</v>
      </c>
      <c r="DT172" s="1" t="b">
        <f aca="false">FALSE()</f>
        <v>0</v>
      </c>
      <c r="DU172" s="1" t="s">
        <v>166</v>
      </c>
      <c r="DV172" s="1" t="b">
        <f aca="false">FALSE()</f>
        <v>0</v>
      </c>
      <c r="DW172" s="1" t="s">
        <v>196</v>
      </c>
      <c r="DX172" s="1" t="s">
        <v>510</v>
      </c>
      <c r="DY172" s="1" t="s">
        <v>1904</v>
      </c>
      <c r="EA172" s="1" t="s">
        <v>409</v>
      </c>
    </row>
    <row r="173" customFormat="false" ht="12.75" hidden="false" customHeight="false" outlineLevel="0" collapsed="false">
      <c r="A173" s="0" t="s">
        <v>131</v>
      </c>
      <c r="F173" s="0" t="n">
        <v>557016581</v>
      </c>
      <c r="G173" s="7" t="n">
        <v>800000</v>
      </c>
      <c r="H173" s="7" t="n">
        <v>800000</v>
      </c>
      <c r="S173" s="0" t="s">
        <v>1905</v>
      </c>
      <c r="T173" s="0" t="s">
        <v>1906</v>
      </c>
      <c r="V173" s="0" t="n">
        <v>1</v>
      </c>
      <c r="W173" s="0" t="s">
        <v>1907</v>
      </c>
      <c r="X173" s="0" t="s">
        <v>1908</v>
      </c>
      <c r="Y173" s="0" t="s">
        <v>1909</v>
      </c>
      <c r="Z173" s="0" t="s">
        <v>174</v>
      </c>
      <c r="AA173" s="0" t="s">
        <v>1910</v>
      </c>
      <c r="AB173" s="0" t="s">
        <v>1910</v>
      </c>
      <c r="AC173" s="0" t="s">
        <v>134</v>
      </c>
      <c r="AD173" s="0" t="s">
        <v>1911</v>
      </c>
      <c r="AF173" s="0" t="s">
        <v>1907</v>
      </c>
      <c r="AK173" s="0" t="n">
        <v>40.051</v>
      </c>
      <c r="AL173" s="0" t="n">
        <v>-88.9564</v>
      </c>
      <c r="AM173" s="0" t="n">
        <v>217</v>
      </c>
      <c r="AN173" s="0" t="n">
        <v>1</v>
      </c>
      <c r="AO173" s="0" t="s">
        <v>1912</v>
      </c>
      <c r="AQ173" s="0" t="s">
        <v>1913</v>
      </c>
      <c r="AS173" s="0" t="s">
        <v>347</v>
      </c>
      <c r="AT173" s="1" t="b">
        <f aca="false">FALSE()</f>
        <v>0</v>
      </c>
      <c r="AV173" s="1" t="n">
        <v>1991</v>
      </c>
      <c r="AW173" s="1" t="n">
        <v>2009</v>
      </c>
      <c r="AX173" s="1" t="s">
        <v>149</v>
      </c>
      <c r="AY173" s="1" t="n">
        <v>22000</v>
      </c>
      <c r="AZ173" s="1" t="n">
        <v>800000</v>
      </c>
      <c r="BA173" s="1" t="s">
        <v>150</v>
      </c>
      <c r="BB173" s="1" t="s">
        <v>152</v>
      </c>
      <c r="BC173" s="1" t="n">
        <v>800000</v>
      </c>
      <c r="BD173" s="1" t="s">
        <v>152</v>
      </c>
      <c r="BE173" s="1" t="n">
        <v>18</v>
      </c>
      <c r="BF173" s="1" t="n">
        <v>18</v>
      </c>
      <c r="BG173" s="1" t="n">
        <v>0</v>
      </c>
      <c r="BH173" s="1" t="n">
        <v>0</v>
      </c>
      <c r="BI173" s="1" t="n">
        <v>0</v>
      </c>
      <c r="BJ173" s="1" t="n">
        <v>18</v>
      </c>
      <c r="BK173" s="1" t="n">
        <v>18</v>
      </c>
      <c r="BL173" s="1" t="n">
        <v>18</v>
      </c>
      <c r="BQ173" s="1" t="s">
        <v>1914</v>
      </c>
      <c r="BR173" s="1" t="n">
        <v>1</v>
      </c>
      <c r="BS173" s="1" t="s">
        <v>155</v>
      </c>
      <c r="BT173" s="1" t="s">
        <v>1915</v>
      </c>
      <c r="BU173" s="1" t="n">
        <v>2252</v>
      </c>
      <c r="BV173" s="1" t="s">
        <v>157</v>
      </c>
      <c r="BW173" s="2" t="n">
        <v>22520103</v>
      </c>
      <c r="BX173" s="1" t="s">
        <v>158</v>
      </c>
      <c r="CI173" s="2"/>
      <c r="CJ173" s="8"/>
      <c r="CM173" s="2"/>
      <c r="CO173" s="1" t="n">
        <v>315119</v>
      </c>
      <c r="CP173" s="1" t="s">
        <v>159</v>
      </c>
      <c r="CY173" s="1" t="s">
        <v>160</v>
      </c>
      <c r="DL173" s="1" t="s">
        <v>1908</v>
      </c>
      <c r="DM173" s="1" t="s">
        <v>174</v>
      </c>
      <c r="DT173" s="1" t="b">
        <f aca="false">FALSE()</f>
        <v>0</v>
      </c>
      <c r="DU173" s="1" t="s">
        <v>166</v>
      </c>
      <c r="DV173" s="1" t="b">
        <f aca="false">FALSE()</f>
        <v>0</v>
      </c>
      <c r="DW173" s="1" t="s">
        <v>196</v>
      </c>
      <c r="DX173" s="1" t="s">
        <v>1058</v>
      </c>
      <c r="DY173" s="1" t="s">
        <v>1916</v>
      </c>
      <c r="DZ173" s="1" t="s">
        <v>1059</v>
      </c>
      <c r="EA173" s="1" t="s">
        <v>946</v>
      </c>
    </row>
    <row r="174" customFormat="false" ht="12.75" hidden="false" customHeight="false" outlineLevel="0" collapsed="false">
      <c r="A174" s="0" t="s">
        <v>131</v>
      </c>
      <c r="F174" s="0" t="n">
        <v>788909703</v>
      </c>
      <c r="G174" s="7" t="n">
        <v>800000</v>
      </c>
      <c r="H174" s="7" t="n">
        <v>800000</v>
      </c>
      <c r="S174" s="0" t="s">
        <v>1917</v>
      </c>
      <c r="T174" s="0" t="s">
        <v>1918</v>
      </c>
      <c r="V174" s="0" t="n">
        <v>1</v>
      </c>
      <c r="W174" s="0" t="s">
        <v>1919</v>
      </c>
      <c r="X174" s="0" t="s">
        <v>1920</v>
      </c>
      <c r="Y174" s="0" t="s">
        <v>1502</v>
      </c>
      <c r="Z174" s="0" t="s">
        <v>142</v>
      </c>
      <c r="AA174" s="0" t="s">
        <v>1921</v>
      </c>
      <c r="AB174" s="0" t="s">
        <v>1921</v>
      </c>
      <c r="AC174" s="0" t="s">
        <v>134</v>
      </c>
      <c r="AF174" s="0" t="s">
        <v>1919</v>
      </c>
      <c r="AK174" s="0" t="n">
        <v>34.3289</v>
      </c>
      <c r="AL174" s="0" t="n">
        <v>-85.5626</v>
      </c>
      <c r="AM174" s="0" t="n">
        <v>256</v>
      </c>
      <c r="AN174" s="0" t="n">
        <v>1</v>
      </c>
      <c r="AO174" s="0" t="s">
        <v>1922</v>
      </c>
      <c r="AQ174" s="0" t="s">
        <v>1923</v>
      </c>
      <c r="AS174" s="0" t="s">
        <v>347</v>
      </c>
      <c r="AT174" s="1" t="b">
        <f aca="false">FALSE()</f>
        <v>0</v>
      </c>
      <c r="AV174" s="1" t="n">
        <v>1988</v>
      </c>
      <c r="AW174" s="1" t="n">
        <v>2009</v>
      </c>
      <c r="AX174" s="1" t="s">
        <v>149</v>
      </c>
      <c r="AY174" s="1" t="n">
        <v>5000</v>
      </c>
      <c r="AZ174" s="1" t="n">
        <v>800000</v>
      </c>
      <c r="BA174" s="1" t="s">
        <v>150</v>
      </c>
      <c r="BB174" s="1" t="s">
        <v>151</v>
      </c>
      <c r="BC174" s="1" t="n">
        <v>800000</v>
      </c>
      <c r="BD174" s="1" t="s">
        <v>151</v>
      </c>
      <c r="BE174" s="1" t="n">
        <v>17</v>
      </c>
      <c r="BF174" s="1" t="n">
        <v>17</v>
      </c>
      <c r="BG174" s="1" t="n">
        <v>0</v>
      </c>
      <c r="BH174" s="1" t="n">
        <v>0</v>
      </c>
      <c r="BI174" s="1" t="n">
        <v>0</v>
      </c>
      <c r="BJ174" s="1" t="n">
        <v>17</v>
      </c>
      <c r="BK174" s="1" t="n">
        <v>17</v>
      </c>
      <c r="BL174" s="1" t="n">
        <v>17</v>
      </c>
      <c r="BQ174" s="1" t="s">
        <v>1924</v>
      </c>
      <c r="BR174" s="1" t="n">
        <v>1</v>
      </c>
      <c r="BS174" s="1" t="s">
        <v>155</v>
      </c>
      <c r="BT174" s="1" t="s">
        <v>1925</v>
      </c>
      <c r="BU174" s="1" t="n">
        <v>2252</v>
      </c>
      <c r="BV174" s="1" t="s">
        <v>157</v>
      </c>
      <c r="BW174" s="2" t="n">
        <v>22520103</v>
      </c>
      <c r="BX174" s="1" t="s">
        <v>158</v>
      </c>
      <c r="BY174" s="1" t="n">
        <v>5199</v>
      </c>
      <c r="BZ174" s="1" t="s">
        <v>1926</v>
      </c>
      <c r="CA174" s="2" t="n">
        <v>51990400</v>
      </c>
      <c r="CB174" s="1" t="s">
        <v>1927</v>
      </c>
      <c r="CI174" s="2"/>
      <c r="CJ174" s="8"/>
      <c r="CM174" s="2"/>
      <c r="CO174" s="1" t="n">
        <v>315119</v>
      </c>
      <c r="CP174" s="1" t="s">
        <v>159</v>
      </c>
      <c r="CQ174" s="1" t="n">
        <v>424990</v>
      </c>
      <c r="CR174" s="1" t="s">
        <v>1928</v>
      </c>
      <c r="CY174" s="1" t="s">
        <v>160</v>
      </c>
      <c r="CZ174" s="1" t="s">
        <v>1929</v>
      </c>
      <c r="DL174" s="1" t="s">
        <v>1920</v>
      </c>
      <c r="DM174" s="1" t="s">
        <v>142</v>
      </c>
      <c r="DT174" s="1" t="b">
        <f aca="false">FALSE()</f>
        <v>0</v>
      </c>
      <c r="DU174" s="1" t="s">
        <v>166</v>
      </c>
      <c r="DV174" s="1" t="b">
        <f aca="false">FALSE()</f>
        <v>0</v>
      </c>
      <c r="DW174" s="1" t="s">
        <v>196</v>
      </c>
      <c r="DX174" s="1" t="s">
        <v>1930</v>
      </c>
      <c r="DY174" s="1" t="s">
        <v>1931</v>
      </c>
      <c r="EA174" s="1" t="s">
        <v>946</v>
      </c>
    </row>
    <row r="175" customFormat="false" ht="12.75" hidden="false" customHeight="false" outlineLevel="0" collapsed="false">
      <c r="A175" s="0" t="s">
        <v>131</v>
      </c>
      <c r="F175" s="0" t="n">
        <v>827986709</v>
      </c>
      <c r="G175" s="7" t="n">
        <v>770000</v>
      </c>
      <c r="H175" s="7" t="n">
        <v>770000</v>
      </c>
      <c r="S175" s="0" t="s">
        <v>1932</v>
      </c>
      <c r="T175" s="0" t="s">
        <v>1933</v>
      </c>
      <c r="V175" s="0" t="n">
        <v>2</v>
      </c>
      <c r="W175" s="0" t="s">
        <v>1690</v>
      </c>
      <c r="X175" s="0" t="s">
        <v>1691</v>
      </c>
      <c r="Y175" s="0" t="s">
        <v>977</v>
      </c>
      <c r="Z175" s="0" t="s">
        <v>979</v>
      </c>
      <c r="AA175" s="0" t="s">
        <v>1692</v>
      </c>
      <c r="AB175" s="0" t="s">
        <v>1692</v>
      </c>
      <c r="AC175" s="0" t="s">
        <v>134</v>
      </c>
      <c r="AD175" s="0" t="s">
        <v>981</v>
      </c>
      <c r="AF175" s="0" t="s">
        <v>1690</v>
      </c>
      <c r="AK175" s="0" t="n">
        <v>39.4349</v>
      </c>
      <c r="AL175" s="0" t="n">
        <v>-76.6265</v>
      </c>
      <c r="AM175" s="0" t="n">
        <v>410</v>
      </c>
      <c r="AN175" s="0" t="n">
        <v>1</v>
      </c>
      <c r="AO175" s="0" t="s">
        <v>1693</v>
      </c>
      <c r="AS175" s="0" t="s">
        <v>347</v>
      </c>
      <c r="AT175" s="1" t="b">
        <f aca="false">FALSE()</f>
        <v>0</v>
      </c>
      <c r="AV175" s="1" t="n">
        <v>1945</v>
      </c>
      <c r="AW175" s="1" t="n">
        <v>2009</v>
      </c>
      <c r="AX175" s="1" t="s">
        <v>149</v>
      </c>
      <c r="AY175" s="1" t="n">
        <v>15000</v>
      </c>
      <c r="AZ175" s="1" t="n">
        <v>770000</v>
      </c>
      <c r="BA175" s="1" t="s">
        <v>302</v>
      </c>
      <c r="BB175" s="1" t="s">
        <v>151</v>
      </c>
      <c r="BC175" s="1" t="n">
        <v>770000</v>
      </c>
      <c r="BD175" s="1" t="s">
        <v>151</v>
      </c>
      <c r="BE175" s="1" t="n">
        <v>15</v>
      </c>
      <c r="BF175" s="1" t="n">
        <v>15</v>
      </c>
      <c r="BP175" s="1" t="s">
        <v>153</v>
      </c>
      <c r="BQ175" s="1" t="s">
        <v>1934</v>
      </c>
      <c r="BR175" s="1" t="n">
        <v>1</v>
      </c>
      <c r="BS175" s="1" t="s">
        <v>155</v>
      </c>
      <c r="BT175" s="1" t="s">
        <v>213</v>
      </c>
      <c r="BU175" s="1" t="n">
        <v>2252</v>
      </c>
      <c r="BV175" s="1" t="s">
        <v>157</v>
      </c>
      <c r="BW175" s="2" t="n">
        <v>22520103</v>
      </c>
      <c r="BX175" s="1" t="s">
        <v>158</v>
      </c>
      <c r="CI175" s="2"/>
      <c r="CJ175" s="8"/>
      <c r="CM175" s="2"/>
      <c r="CO175" s="1" t="n">
        <v>315119</v>
      </c>
      <c r="CP175" s="1" t="s">
        <v>159</v>
      </c>
      <c r="CY175" s="1" t="s">
        <v>160</v>
      </c>
      <c r="DL175" s="1" t="s">
        <v>1691</v>
      </c>
      <c r="DM175" s="1" t="s">
        <v>979</v>
      </c>
      <c r="DT175" s="1" t="b">
        <f aca="false">FALSE()</f>
        <v>0</v>
      </c>
      <c r="DU175" s="1" t="s">
        <v>166</v>
      </c>
      <c r="DV175" s="1" t="b">
        <f aca="false">FALSE()</f>
        <v>0</v>
      </c>
      <c r="DW175" s="1" t="s">
        <v>196</v>
      </c>
      <c r="DX175" s="1" t="s">
        <v>620</v>
      </c>
      <c r="DY175" s="1" t="s">
        <v>1695</v>
      </c>
      <c r="EA175" s="1" t="s">
        <v>409</v>
      </c>
    </row>
    <row r="176" customFormat="false" ht="12.75" hidden="false" customHeight="false" outlineLevel="0" collapsed="false">
      <c r="A176" s="0" t="s">
        <v>131</v>
      </c>
      <c r="F176" s="0" t="n">
        <v>603233131</v>
      </c>
      <c r="G176" s="7" t="n">
        <v>710000</v>
      </c>
      <c r="H176" s="7" t="n">
        <v>710000</v>
      </c>
      <c r="S176" s="0" t="s">
        <v>1935</v>
      </c>
      <c r="V176" s="0" t="n">
        <v>2</v>
      </c>
      <c r="W176" s="0" t="s">
        <v>1936</v>
      </c>
      <c r="X176" s="0" t="s">
        <v>1854</v>
      </c>
      <c r="Y176" s="0" t="s">
        <v>503</v>
      </c>
      <c r="Z176" s="0" t="s">
        <v>179</v>
      </c>
      <c r="AA176" s="0" t="s">
        <v>1937</v>
      </c>
      <c r="AB176" s="0" t="s">
        <v>1856</v>
      </c>
      <c r="AC176" s="0" t="s">
        <v>134</v>
      </c>
      <c r="AE176" s="0" t="s">
        <v>1857</v>
      </c>
      <c r="AF176" s="0" t="s">
        <v>1857</v>
      </c>
      <c r="AG176" s="0" t="s">
        <v>503</v>
      </c>
      <c r="AH176" s="0" t="s">
        <v>1854</v>
      </c>
      <c r="AI176" s="0" t="s">
        <v>179</v>
      </c>
      <c r="AJ176" s="0" t="s">
        <v>1856</v>
      </c>
      <c r="AK176" s="0" t="n">
        <v>35.3663</v>
      </c>
      <c r="AL176" s="0" t="n">
        <v>-79.896</v>
      </c>
      <c r="AM176" s="0" t="n">
        <v>910</v>
      </c>
      <c r="AN176" s="0" t="n">
        <v>1</v>
      </c>
      <c r="AO176" s="0" t="s">
        <v>1938</v>
      </c>
      <c r="AQ176" s="0" t="s">
        <v>1939</v>
      </c>
      <c r="AS176" s="0" t="s">
        <v>347</v>
      </c>
      <c r="AT176" s="1" t="b">
        <f aca="false">FALSE()</f>
        <v>0</v>
      </c>
      <c r="AV176" s="1" t="n">
        <v>1988</v>
      </c>
      <c r="AW176" s="1" t="n">
        <v>2009</v>
      </c>
      <c r="AX176" s="1" t="s">
        <v>149</v>
      </c>
      <c r="AY176" s="1" t="n">
        <v>10000</v>
      </c>
      <c r="AZ176" s="1" t="n">
        <v>710000</v>
      </c>
      <c r="BA176" s="1" t="s">
        <v>302</v>
      </c>
      <c r="BB176" s="1" t="s">
        <v>151</v>
      </c>
      <c r="BC176" s="1" t="n">
        <v>710000</v>
      </c>
      <c r="BD176" s="1" t="s">
        <v>151</v>
      </c>
      <c r="BE176" s="1" t="n">
        <v>14</v>
      </c>
      <c r="BF176" s="1" t="n">
        <v>14</v>
      </c>
      <c r="BG176" s="1" t="n">
        <v>0</v>
      </c>
      <c r="BH176" s="1" t="n">
        <v>0</v>
      </c>
      <c r="BI176" s="1" t="n">
        <v>0</v>
      </c>
      <c r="BJ176" s="1" t="n">
        <v>14</v>
      </c>
      <c r="BK176" s="1" t="n">
        <v>14</v>
      </c>
      <c r="BL176" s="1" t="n">
        <v>14</v>
      </c>
      <c r="BQ176" s="1" t="s">
        <v>1940</v>
      </c>
      <c r="BR176" s="1" t="n">
        <v>1</v>
      </c>
      <c r="BS176" s="1" t="s">
        <v>155</v>
      </c>
      <c r="BT176" s="1" t="s">
        <v>213</v>
      </c>
      <c r="BU176" s="1" t="n">
        <v>2252</v>
      </c>
      <c r="BV176" s="1" t="s">
        <v>157</v>
      </c>
      <c r="BW176" s="2" t="n">
        <v>22520103</v>
      </c>
      <c r="BX176" s="1" t="s">
        <v>158</v>
      </c>
      <c r="CI176" s="2"/>
      <c r="CJ176" s="8"/>
      <c r="CM176" s="2"/>
      <c r="CO176" s="1" t="n">
        <v>315119</v>
      </c>
      <c r="CP176" s="1" t="s">
        <v>159</v>
      </c>
      <c r="CY176" s="1" t="s">
        <v>160</v>
      </c>
      <c r="DL176" s="1" t="s">
        <v>1854</v>
      </c>
      <c r="DM176" s="1" t="s">
        <v>179</v>
      </c>
      <c r="DT176" s="1" t="b">
        <f aca="false">FALSE()</f>
        <v>0</v>
      </c>
      <c r="DU176" s="1" t="s">
        <v>166</v>
      </c>
      <c r="DV176" s="1" t="b">
        <f aca="false">FALSE()</f>
        <v>0</v>
      </c>
      <c r="DX176" s="1" t="s">
        <v>1941</v>
      </c>
      <c r="DY176" s="1" t="s">
        <v>1942</v>
      </c>
      <c r="EA176" s="1" t="s">
        <v>946</v>
      </c>
    </row>
    <row r="177" customFormat="false" ht="12.75" hidden="false" customHeight="false" outlineLevel="0" collapsed="false">
      <c r="A177" s="0" t="s">
        <v>131</v>
      </c>
      <c r="F177" s="0" t="n">
        <v>612138289</v>
      </c>
      <c r="G177" s="7" t="n">
        <v>700000</v>
      </c>
      <c r="H177" s="7" t="n">
        <v>700000</v>
      </c>
      <c r="S177" s="0" t="s">
        <v>1943</v>
      </c>
      <c r="V177" s="0" t="n">
        <v>1</v>
      </c>
      <c r="W177" s="0" t="s">
        <v>1944</v>
      </c>
      <c r="X177" s="0" t="s">
        <v>701</v>
      </c>
      <c r="Y177" s="0" t="s">
        <v>141</v>
      </c>
      <c r="Z177" s="0" t="s">
        <v>142</v>
      </c>
      <c r="AA177" s="0" t="s">
        <v>1945</v>
      </c>
      <c r="AB177" s="0" t="s">
        <v>1946</v>
      </c>
      <c r="AC177" s="0" t="s">
        <v>134</v>
      </c>
      <c r="AE177" s="0" t="s">
        <v>1947</v>
      </c>
      <c r="AF177" s="0" t="s">
        <v>1947</v>
      </c>
      <c r="AG177" s="0" t="s">
        <v>141</v>
      </c>
      <c r="AH177" s="0" t="s">
        <v>701</v>
      </c>
      <c r="AI177" s="0" t="s">
        <v>142</v>
      </c>
      <c r="AJ177" s="0" t="s">
        <v>1946</v>
      </c>
      <c r="AK177" s="0" t="n">
        <v>34.5773</v>
      </c>
      <c r="AL177" s="0" t="n">
        <v>-85.6333</v>
      </c>
      <c r="AM177" s="0" t="n">
        <v>256</v>
      </c>
      <c r="AN177" s="0" t="n">
        <v>1</v>
      </c>
      <c r="AO177" s="0" t="s">
        <v>1948</v>
      </c>
      <c r="AS177" s="0" t="s">
        <v>347</v>
      </c>
      <c r="AT177" s="1" t="b">
        <f aca="false">FALSE()</f>
        <v>0</v>
      </c>
      <c r="AV177" s="1" t="n">
        <v>1981</v>
      </c>
      <c r="AW177" s="1" t="n">
        <v>2009</v>
      </c>
      <c r="AX177" s="1" t="s">
        <v>149</v>
      </c>
      <c r="AZ177" s="1" t="n">
        <v>700000</v>
      </c>
      <c r="BA177" s="1" t="s">
        <v>150</v>
      </c>
      <c r="BB177" s="1" t="s">
        <v>152</v>
      </c>
      <c r="BC177" s="1" t="n">
        <v>700000</v>
      </c>
      <c r="BD177" s="1" t="s">
        <v>152</v>
      </c>
      <c r="BE177" s="1" t="n">
        <v>8</v>
      </c>
      <c r="BF177" s="1" t="n">
        <v>8</v>
      </c>
      <c r="BG177" s="1" t="n">
        <v>0</v>
      </c>
      <c r="BH177" s="1" t="n">
        <v>0</v>
      </c>
      <c r="BI177" s="1" t="n">
        <v>0</v>
      </c>
      <c r="BJ177" s="1" t="n">
        <v>8</v>
      </c>
      <c r="BK177" s="1" t="n">
        <v>8</v>
      </c>
      <c r="BL177" s="1" t="n">
        <v>8</v>
      </c>
      <c r="BQ177" s="1" t="s">
        <v>1949</v>
      </c>
      <c r="BR177" s="1" t="n">
        <v>1</v>
      </c>
      <c r="BS177" s="1" t="s">
        <v>155</v>
      </c>
      <c r="BT177" s="1" t="s">
        <v>213</v>
      </c>
      <c r="BU177" s="1" t="n">
        <v>2252</v>
      </c>
      <c r="BV177" s="1" t="s">
        <v>157</v>
      </c>
      <c r="BW177" s="2" t="n">
        <v>22520000</v>
      </c>
      <c r="BX177" s="1" t="s">
        <v>189</v>
      </c>
      <c r="CI177" s="2"/>
      <c r="CJ177" s="8"/>
      <c r="CM177" s="2"/>
      <c r="CO177" s="1" t="n">
        <v>315119</v>
      </c>
      <c r="CP177" s="1" t="s">
        <v>159</v>
      </c>
      <c r="CY177" s="1" t="s">
        <v>390</v>
      </c>
      <c r="DL177" s="1" t="s">
        <v>701</v>
      </c>
      <c r="DM177" s="1" t="s">
        <v>142</v>
      </c>
      <c r="DT177" s="1" t="b">
        <f aca="false">FALSE()</f>
        <v>0</v>
      </c>
      <c r="DU177" s="1" t="s">
        <v>166</v>
      </c>
      <c r="DV177" s="1" t="b">
        <f aca="false">FALSE()</f>
        <v>0</v>
      </c>
      <c r="DW177" s="1" t="s">
        <v>196</v>
      </c>
      <c r="DX177" s="1" t="s">
        <v>1058</v>
      </c>
      <c r="DY177" s="1" t="s">
        <v>1950</v>
      </c>
      <c r="EA177" s="1" t="s">
        <v>946</v>
      </c>
    </row>
    <row r="178" customFormat="false" ht="12.75" hidden="false" customHeight="false" outlineLevel="0" collapsed="false">
      <c r="A178" s="0" t="s">
        <v>131</v>
      </c>
      <c r="F178" s="0" t="n">
        <v>198644838</v>
      </c>
      <c r="G178" s="7" t="n">
        <v>690000</v>
      </c>
      <c r="H178" s="7" t="n">
        <v>690000</v>
      </c>
      <c r="S178" s="0" t="s">
        <v>1951</v>
      </c>
      <c r="W178" s="0" t="s">
        <v>1952</v>
      </c>
      <c r="X178" s="0" t="s">
        <v>1953</v>
      </c>
      <c r="Y178" s="0" t="s">
        <v>1502</v>
      </c>
      <c r="Z178" s="0" t="s">
        <v>142</v>
      </c>
      <c r="AA178" s="0" t="s">
        <v>1954</v>
      </c>
      <c r="AB178" s="0" t="s">
        <v>1955</v>
      </c>
      <c r="AC178" s="0" t="s">
        <v>134</v>
      </c>
      <c r="AE178" s="0" t="s">
        <v>1956</v>
      </c>
      <c r="AF178" s="0" t="s">
        <v>1956</v>
      </c>
      <c r="AG178" s="0" t="s">
        <v>1502</v>
      </c>
      <c r="AH178" s="0" t="s">
        <v>1953</v>
      </c>
      <c r="AI178" s="0" t="s">
        <v>142</v>
      </c>
      <c r="AJ178" s="0" t="s">
        <v>1955</v>
      </c>
      <c r="AK178" s="0" t="n">
        <v>34.1578</v>
      </c>
      <c r="AL178" s="0" t="n">
        <v>-85.6908</v>
      </c>
      <c r="AM178" s="0" t="n">
        <v>256</v>
      </c>
      <c r="AN178" s="0" t="n">
        <v>1</v>
      </c>
      <c r="AO178" s="0" t="s">
        <v>1957</v>
      </c>
      <c r="AS178" s="0" t="s">
        <v>347</v>
      </c>
      <c r="AT178" s="1" t="b">
        <f aca="false">FALSE()</f>
        <v>0</v>
      </c>
      <c r="AW178" s="1" t="n">
        <v>2009</v>
      </c>
      <c r="AX178" s="1" t="s">
        <v>149</v>
      </c>
      <c r="AY178" s="1" t="n">
        <v>7600</v>
      </c>
      <c r="AZ178" s="1" t="n">
        <v>690000</v>
      </c>
      <c r="BB178" s="1" t="s">
        <v>151</v>
      </c>
      <c r="BC178" s="1" t="n">
        <v>690000</v>
      </c>
      <c r="BD178" s="1" t="s">
        <v>151</v>
      </c>
      <c r="BE178" s="1" t="n">
        <v>15</v>
      </c>
      <c r="BF178" s="1" t="n">
        <v>15</v>
      </c>
      <c r="BG178" s="1" t="n">
        <v>0</v>
      </c>
      <c r="BH178" s="1" t="n">
        <v>0</v>
      </c>
      <c r="BI178" s="1" t="n">
        <v>0</v>
      </c>
      <c r="BJ178" s="1" t="n">
        <v>15</v>
      </c>
      <c r="BK178" s="1" t="n">
        <v>15</v>
      </c>
      <c r="BL178" s="1" t="n">
        <v>15</v>
      </c>
      <c r="BQ178" s="1" t="s">
        <v>1958</v>
      </c>
      <c r="BR178" s="1" t="n">
        <v>1</v>
      </c>
      <c r="BS178" s="1" t="s">
        <v>155</v>
      </c>
      <c r="BT178" s="1" t="s">
        <v>213</v>
      </c>
      <c r="BU178" s="1" t="n">
        <v>2252</v>
      </c>
      <c r="BV178" s="1" t="s">
        <v>157</v>
      </c>
      <c r="BW178" s="2" t="n">
        <v>22520100</v>
      </c>
      <c r="BX178" s="1" t="s">
        <v>912</v>
      </c>
      <c r="CI178" s="2"/>
      <c r="CJ178" s="8"/>
      <c r="CM178" s="2"/>
      <c r="CO178" s="1" t="n">
        <v>315119</v>
      </c>
      <c r="CP178" s="1" t="s">
        <v>159</v>
      </c>
      <c r="CY178" s="1" t="s">
        <v>913</v>
      </c>
      <c r="DL178" s="1" t="s">
        <v>1953</v>
      </c>
      <c r="DM178" s="1" t="s">
        <v>142</v>
      </c>
      <c r="DT178" s="1" t="b">
        <f aca="false">FALSE()</f>
        <v>0</v>
      </c>
      <c r="DU178" s="1" t="s">
        <v>166</v>
      </c>
      <c r="DV178" s="1" t="b">
        <f aca="false">FALSE()</f>
        <v>0</v>
      </c>
      <c r="DW178" s="1" t="s">
        <v>196</v>
      </c>
      <c r="DX178" s="1" t="s">
        <v>856</v>
      </c>
      <c r="DY178" s="1" t="s">
        <v>1959</v>
      </c>
      <c r="EA178" s="1" t="s">
        <v>686</v>
      </c>
    </row>
    <row r="179" customFormat="false" ht="12.75" hidden="false" customHeight="false" outlineLevel="0" collapsed="false">
      <c r="A179" s="0" t="s">
        <v>131</v>
      </c>
      <c r="F179" s="0" t="n">
        <v>33505652</v>
      </c>
      <c r="G179" s="7" t="n">
        <v>660000</v>
      </c>
      <c r="H179" s="7" t="n">
        <v>660000</v>
      </c>
      <c r="S179" s="0" t="s">
        <v>1960</v>
      </c>
      <c r="V179" s="0" t="n">
        <v>2</v>
      </c>
      <c r="W179" s="0" t="s">
        <v>1961</v>
      </c>
      <c r="X179" s="0" t="s">
        <v>163</v>
      </c>
      <c r="Y179" s="0" t="s">
        <v>1962</v>
      </c>
      <c r="Z179" s="0" t="s">
        <v>164</v>
      </c>
      <c r="AA179" s="0" t="s">
        <v>1963</v>
      </c>
      <c r="AB179" s="0" t="s">
        <v>1964</v>
      </c>
      <c r="AC179" s="0" t="s">
        <v>134</v>
      </c>
      <c r="AD179" s="0" t="s">
        <v>567</v>
      </c>
      <c r="AE179" s="0" t="s">
        <v>1965</v>
      </c>
      <c r="AF179" s="0" t="s">
        <v>1965</v>
      </c>
      <c r="AG179" s="0" t="s">
        <v>1962</v>
      </c>
      <c r="AH179" s="0" t="s">
        <v>163</v>
      </c>
      <c r="AI179" s="0" t="s">
        <v>164</v>
      </c>
      <c r="AJ179" s="0" t="s">
        <v>1964</v>
      </c>
      <c r="AK179" s="0" t="n">
        <v>33.7502</v>
      </c>
      <c r="AL179" s="0" t="n">
        <v>-84.5615</v>
      </c>
      <c r="AM179" s="0" t="n">
        <v>404</v>
      </c>
      <c r="AN179" s="0" t="n">
        <v>1</v>
      </c>
      <c r="AO179" s="0" t="s">
        <v>1966</v>
      </c>
      <c r="AQ179" s="0" t="s">
        <v>1967</v>
      </c>
      <c r="AS179" s="0" t="s">
        <v>347</v>
      </c>
      <c r="AT179" s="1" t="b">
        <f aca="false">FALSE()</f>
        <v>0</v>
      </c>
      <c r="AV179" s="1" t="n">
        <v>1935</v>
      </c>
      <c r="AW179" s="1" t="n">
        <v>2009</v>
      </c>
      <c r="AX179" s="1" t="s">
        <v>149</v>
      </c>
      <c r="AY179" s="1" t="n">
        <v>25000</v>
      </c>
      <c r="AZ179" s="1" t="n">
        <v>660000</v>
      </c>
      <c r="BA179" s="1" t="s">
        <v>302</v>
      </c>
      <c r="BB179" s="1" t="s">
        <v>151</v>
      </c>
      <c r="BC179" s="1" t="n">
        <v>660000</v>
      </c>
      <c r="BD179" s="1" t="s">
        <v>151</v>
      </c>
      <c r="BE179" s="1" t="n">
        <v>12</v>
      </c>
      <c r="BF179" s="1" t="n">
        <v>12</v>
      </c>
      <c r="BG179" s="1" t="n">
        <v>0</v>
      </c>
      <c r="BH179" s="1" t="n">
        <v>0</v>
      </c>
      <c r="BI179" s="1" t="n">
        <v>0</v>
      </c>
      <c r="BJ179" s="1" t="n">
        <v>12</v>
      </c>
      <c r="BK179" s="1" t="n">
        <v>12</v>
      </c>
      <c r="BL179" s="1" t="n">
        <v>12</v>
      </c>
      <c r="BQ179" s="1" t="s">
        <v>1968</v>
      </c>
      <c r="BR179" s="1" t="n">
        <v>1</v>
      </c>
      <c r="BS179" s="1" t="s">
        <v>155</v>
      </c>
      <c r="BT179" s="1" t="s">
        <v>1969</v>
      </c>
      <c r="BU179" s="1" t="n">
        <v>2252</v>
      </c>
      <c r="BV179" s="1" t="s">
        <v>157</v>
      </c>
      <c r="BW179" s="2" t="n">
        <v>22520000</v>
      </c>
      <c r="BX179" s="1" t="s">
        <v>189</v>
      </c>
      <c r="BY179" s="1" t="n">
        <v>5137</v>
      </c>
      <c r="BZ179" s="1" t="s">
        <v>1465</v>
      </c>
      <c r="CA179" s="2" t="n">
        <v>51370407</v>
      </c>
      <c r="CB179" s="1" t="s">
        <v>1811</v>
      </c>
      <c r="CC179" s="1" t="n">
        <v>5136</v>
      </c>
      <c r="CD179" s="1" t="s">
        <v>574</v>
      </c>
      <c r="CE179" s="2" t="n">
        <v>51360403</v>
      </c>
      <c r="CF179" s="1" t="s">
        <v>575</v>
      </c>
      <c r="CI179" s="2"/>
      <c r="CJ179" s="8"/>
      <c r="CM179" s="2"/>
      <c r="CO179" s="1" t="n">
        <v>315119</v>
      </c>
      <c r="CP179" s="1" t="s">
        <v>159</v>
      </c>
      <c r="CQ179" s="1" t="n">
        <v>424320</v>
      </c>
      <c r="CR179" s="1" t="s">
        <v>576</v>
      </c>
      <c r="CS179" s="1" t="n">
        <v>424330</v>
      </c>
      <c r="CT179" s="1" t="s">
        <v>1472</v>
      </c>
      <c r="CY179" s="1" t="s">
        <v>390</v>
      </c>
      <c r="CZ179" s="1" t="s">
        <v>1812</v>
      </c>
      <c r="DA179" s="1" t="s">
        <v>577</v>
      </c>
      <c r="DL179" s="1" t="s">
        <v>163</v>
      </c>
      <c r="DM179" s="1" t="s">
        <v>164</v>
      </c>
      <c r="DT179" s="1" t="b">
        <f aca="false">FALSE()</f>
        <v>0</v>
      </c>
      <c r="DU179" s="1" t="s">
        <v>166</v>
      </c>
      <c r="DV179" s="1" t="b">
        <f aca="false">FALSE()</f>
        <v>0</v>
      </c>
      <c r="DW179" s="1" t="s">
        <v>196</v>
      </c>
      <c r="DX179" s="1" t="s">
        <v>1058</v>
      </c>
      <c r="DY179" s="1" t="s">
        <v>1970</v>
      </c>
      <c r="EA179" s="1" t="s">
        <v>409</v>
      </c>
    </row>
    <row r="180" customFormat="false" ht="12.75" hidden="false" customHeight="false" outlineLevel="0" collapsed="false">
      <c r="A180" s="0" t="s">
        <v>131</v>
      </c>
      <c r="F180" s="0" t="n">
        <v>156390044</v>
      </c>
      <c r="G180" s="7" t="n">
        <v>660000</v>
      </c>
      <c r="H180" s="7" t="n">
        <v>339068</v>
      </c>
      <c r="I180" s="0" t="s">
        <v>1113</v>
      </c>
      <c r="J180" s="0" t="s">
        <v>140</v>
      </c>
      <c r="K180" s="0" t="s">
        <v>134</v>
      </c>
      <c r="L180" s="0" t="s">
        <v>1971</v>
      </c>
      <c r="M180" s="0" t="s">
        <v>1972</v>
      </c>
      <c r="N180" s="0" t="s">
        <v>142</v>
      </c>
      <c r="O180" s="0" t="n">
        <v>35967</v>
      </c>
      <c r="P180" s="0" t="n">
        <v>948116728</v>
      </c>
      <c r="Q180" s="0" t="n">
        <v>948116728</v>
      </c>
      <c r="S180" s="0" t="s">
        <v>1971</v>
      </c>
      <c r="W180" s="0" t="s">
        <v>1973</v>
      </c>
      <c r="X180" s="0" t="s">
        <v>140</v>
      </c>
      <c r="Y180" s="0" t="s">
        <v>141</v>
      </c>
      <c r="Z180" s="0" t="s">
        <v>142</v>
      </c>
      <c r="AA180" s="0" t="s">
        <v>1847</v>
      </c>
      <c r="AB180" s="0" t="s">
        <v>1112</v>
      </c>
      <c r="AC180" s="0" t="s">
        <v>134</v>
      </c>
      <c r="AE180" s="0" t="s">
        <v>1974</v>
      </c>
      <c r="AF180" s="0" t="s">
        <v>1974</v>
      </c>
      <c r="AG180" s="0" t="s">
        <v>141</v>
      </c>
      <c r="AH180" s="0" t="s">
        <v>140</v>
      </c>
      <c r="AI180" s="0" t="s">
        <v>142</v>
      </c>
      <c r="AJ180" s="0" t="s">
        <v>1112</v>
      </c>
      <c r="AK180" s="0" t="n">
        <v>34.4261</v>
      </c>
      <c r="AL180" s="0" t="n">
        <v>-85.7301</v>
      </c>
      <c r="AM180" s="0" t="n">
        <v>256</v>
      </c>
      <c r="AN180" s="0" t="n">
        <v>1</v>
      </c>
      <c r="AO180" s="0" t="s">
        <v>1972</v>
      </c>
      <c r="AS180" s="0" t="s">
        <v>347</v>
      </c>
      <c r="AT180" s="1" t="b">
        <f aca="false">FALSE()</f>
        <v>0</v>
      </c>
      <c r="AW180" s="1" t="n">
        <v>2009</v>
      </c>
      <c r="AX180" s="1" t="s">
        <v>186</v>
      </c>
      <c r="AY180" s="1" t="n">
        <v>3600</v>
      </c>
      <c r="AZ180" s="1" t="n">
        <v>339068</v>
      </c>
      <c r="BB180" s="1" t="s">
        <v>151</v>
      </c>
      <c r="BC180" s="1" t="n">
        <v>660000</v>
      </c>
      <c r="BD180" s="1" t="s">
        <v>152</v>
      </c>
      <c r="BE180" s="1" t="n">
        <v>10</v>
      </c>
      <c r="BF180" s="1" t="n">
        <v>4</v>
      </c>
      <c r="BG180" s="1" t="n">
        <v>0</v>
      </c>
      <c r="BH180" s="1" t="n">
        <v>0</v>
      </c>
      <c r="BI180" s="1" t="n">
        <v>-60</v>
      </c>
      <c r="BJ180" s="1" t="n">
        <v>4</v>
      </c>
      <c r="BK180" s="1" t="n">
        <v>4</v>
      </c>
      <c r="BL180" s="1" t="n">
        <v>10</v>
      </c>
      <c r="BQ180" s="1" t="s">
        <v>1975</v>
      </c>
      <c r="BR180" s="1" t="n">
        <v>1</v>
      </c>
      <c r="BS180" s="1" t="s">
        <v>155</v>
      </c>
      <c r="BT180" s="1" t="s">
        <v>213</v>
      </c>
      <c r="BU180" s="1" t="n">
        <v>2252</v>
      </c>
      <c r="BV180" s="1" t="s">
        <v>157</v>
      </c>
      <c r="BW180" s="2" t="n">
        <v>22520100</v>
      </c>
      <c r="BX180" s="1" t="s">
        <v>912</v>
      </c>
      <c r="CI180" s="2"/>
      <c r="CJ180" s="8"/>
      <c r="CM180" s="2"/>
      <c r="CO180" s="1" t="n">
        <v>315119</v>
      </c>
      <c r="CP180" s="1" t="s">
        <v>159</v>
      </c>
      <c r="CY180" s="1" t="s">
        <v>913</v>
      </c>
      <c r="DI180" s="1" t="s">
        <v>1971</v>
      </c>
      <c r="DJ180" s="1" t="s">
        <v>1113</v>
      </c>
      <c r="DK180" s="1" t="s">
        <v>140</v>
      </c>
      <c r="DL180" s="1" t="s">
        <v>140</v>
      </c>
      <c r="DM180" s="1" t="s">
        <v>142</v>
      </c>
      <c r="DN180" s="1" t="s">
        <v>142</v>
      </c>
      <c r="DO180" s="1" t="n">
        <v>35967</v>
      </c>
      <c r="DP180" s="1" t="s">
        <v>134</v>
      </c>
      <c r="DQ180" s="1" t="s">
        <v>1972</v>
      </c>
      <c r="DT180" s="1" t="b">
        <f aca="false">FALSE()</f>
        <v>0</v>
      </c>
      <c r="DU180" s="1" t="s">
        <v>166</v>
      </c>
      <c r="DV180" s="1" t="b">
        <f aca="false">FALSE()</f>
        <v>0</v>
      </c>
      <c r="DW180" s="1" t="s">
        <v>196</v>
      </c>
      <c r="DX180" s="1" t="s">
        <v>1976</v>
      </c>
      <c r="DY180" s="1" t="s">
        <v>1977</v>
      </c>
      <c r="EA180" s="1" t="s">
        <v>239</v>
      </c>
    </row>
    <row r="181" customFormat="false" ht="12.75" hidden="false" customHeight="false" outlineLevel="0" collapsed="false">
      <c r="A181" s="0" t="s">
        <v>131</v>
      </c>
      <c r="F181" s="0" t="n">
        <v>609305735</v>
      </c>
      <c r="G181" s="7" t="n">
        <v>630000</v>
      </c>
      <c r="H181" s="7" t="n">
        <v>630000</v>
      </c>
      <c r="S181" s="0" t="s">
        <v>1978</v>
      </c>
      <c r="V181" s="0" t="n">
        <v>1</v>
      </c>
      <c r="W181" s="0" t="s">
        <v>1979</v>
      </c>
      <c r="X181" s="0" t="s">
        <v>1980</v>
      </c>
      <c r="Y181" s="0" t="s">
        <v>839</v>
      </c>
      <c r="Z181" s="0" t="s">
        <v>272</v>
      </c>
      <c r="AA181" s="0" t="s">
        <v>1981</v>
      </c>
      <c r="AB181" s="0" t="s">
        <v>1982</v>
      </c>
      <c r="AC181" s="0" t="s">
        <v>134</v>
      </c>
      <c r="AD181" s="0" t="s">
        <v>1740</v>
      </c>
      <c r="AE181" s="0" t="s">
        <v>1983</v>
      </c>
      <c r="AF181" s="0" t="s">
        <v>1983</v>
      </c>
      <c r="AG181" s="0" t="s">
        <v>839</v>
      </c>
      <c r="AH181" s="0" t="s">
        <v>1980</v>
      </c>
      <c r="AI181" s="0" t="s">
        <v>272</v>
      </c>
      <c r="AJ181" s="0" t="s">
        <v>1982</v>
      </c>
      <c r="AK181" s="0" t="n">
        <v>39.0256</v>
      </c>
      <c r="AL181" s="0" t="n">
        <v>-94.2042</v>
      </c>
      <c r="AM181" s="0" t="n">
        <v>816</v>
      </c>
      <c r="AN181" s="0" t="n">
        <v>1</v>
      </c>
      <c r="AO181" s="0" t="s">
        <v>1984</v>
      </c>
      <c r="AQ181" s="0" t="s">
        <v>1985</v>
      </c>
      <c r="AR181" s="0" t="s">
        <v>1986</v>
      </c>
      <c r="AS181" s="0" t="s">
        <v>347</v>
      </c>
      <c r="AT181" s="1" t="b">
        <f aca="false">FALSE()</f>
        <v>0</v>
      </c>
      <c r="AV181" s="1" t="n">
        <v>1987</v>
      </c>
      <c r="AW181" s="1" t="n">
        <v>2009</v>
      </c>
      <c r="AX181" s="1" t="s">
        <v>149</v>
      </c>
      <c r="AY181" s="1" t="n">
        <v>20000</v>
      </c>
      <c r="AZ181" s="1" t="n">
        <v>630000</v>
      </c>
      <c r="BA181" s="1" t="s">
        <v>150</v>
      </c>
      <c r="BB181" s="1" t="s">
        <v>151</v>
      </c>
      <c r="BC181" s="1" t="n">
        <v>630000</v>
      </c>
      <c r="BD181" s="1" t="s">
        <v>151</v>
      </c>
      <c r="BE181" s="1" t="n">
        <v>12</v>
      </c>
      <c r="BF181" s="1" t="n">
        <v>12</v>
      </c>
      <c r="BG181" s="1" t="n">
        <v>0</v>
      </c>
      <c r="BH181" s="1" t="n">
        <v>0</v>
      </c>
      <c r="BI181" s="1" t="n">
        <v>0</v>
      </c>
      <c r="BJ181" s="1" t="n">
        <v>12</v>
      </c>
      <c r="BK181" s="1" t="n">
        <v>12</v>
      </c>
      <c r="BL181" s="1" t="n">
        <v>12</v>
      </c>
      <c r="BP181" s="1" t="s">
        <v>153</v>
      </c>
      <c r="BQ181" s="1" t="s">
        <v>1987</v>
      </c>
      <c r="BR181" s="1" t="n">
        <v>1</v>
      </c>
      <c r="BS181" s="1" t="s">
        <v>155</v>
      </c>
      <c r="BT181" s="1" t="s">
        <v>213</v>
      </c>
      <c r="BU181" s="1" t="n">
        <v>2252</v>
      </c>
      <c r="BV181" s="1" t="s">
        <v>157</v>
      </c>
      <c r="BW181" s="2" t="n">
        <v>22520103</v>
      </c>
      <c r="BX181" s="1" t="s">
        <v>158</v>
      </c>
      <c r="CI181" s="2"/>
      <c r="CJ181" s="8"/>
      <c r="CM181" s="2"/>
      <c r="CO181" s="1" t="n">
        <v>315119</v>
      </c>
      <c r="CP181" s="1" t="s">
        <v>159</v>
      </c>
      <c r="CY181" s="1" t="s">
        <v>160</v>
      </c>
      <c r="DL181" s="1" t="s">
        <v>1980</v>
      </c>
      <c r="DM181" s="1" t="s">
        <v>272</v>
      </c>
      <c r="DT181" s="1" t="b">
        <f aca="false">FALSE()</f>
        <v>0</v>
      </c>
      <c r="DU181" s="1" t="s">
        <v>166</v>
      </c>
      <c r="DV181" s="1" t="b">
        <f aca="false">FALSE()</f>
        <v>0</v>
      </c>
      <c r="DW181" s="1" t="s">
        <v>196</v>
      </c>
      <c r="DX181" s="1" t="s">
        <v>1705</v>
      </c>
      <c r="DY181" s="1" t="s">
        <v>1988</v>
      </c>
      <c r="EA181" s="1" t="s">
        <v>409</v>
      </c>
    </row>
    <row r="182" customFormat="false" ht="12.75" hidden="false" customHeight="false" outlineLevel="0" collapsed="false">
      <c r="A182" s="0" t="s">
        <v>131</v>
      </c>
      <c r="F182" s="0" t="n">
        <v>196706266</v>
      </c>
      <c r="G182" s="7" t="n">
        <v>610000</v>
      </c>
      <c r="H182" s="7" t="n">
        <v>610000</v>
      </c>
      <c r="S182" s="0" t="s">
        <v>1989</v>
      </c>
      <c r="V182" s="0" t="n">
        <v>2</v>
      </c>
      <c r="W182" s="0" t="s">
        <v>1990</v>
      </c>
      <c r="X182" s="0" t="s">
        <v>445</v>
      </c>
      <c r="Y182" s="0" t="s">
        <v>445</v>
      </c>
      <c r="Z182" s="0" t="s">
        <v>243</v>
      </c>
      <c r="AA182" s="0" t="s">
        <v>1991</v>
      </c>
      <c r="AB182" s="0" t="s">
        <v>1991</v>
      </c>
      <c r="AC182" s="0" t="s">
        <v>134</v>
      </c>
      <c r="AD182" s="0" t="s">
        <v>477</v>
      </c>
      <c r="AF182" s="0" t="s">
        <v>1990</v>
      </c>
      <c r="AK182" s="0" t="n">
        <v>40.7481</v>
      </c>
      <c r="AL182" s="0" t="n">
        <v>-73.9862</v>
      </c>
      <c r="AM182" s="0" t="n">
        <v>212</v>
      </c>
      <c r="AN182" s="0" t="n">
        <v>1</v>
      </c>
      <c r="AO182" s="0" t="s">
        <v>1992</v>
      </c>
      <c r="AS182" s="0" t="s">
        <v>347</v>
      </c>
      <c r="AT182" s="1" t="b">
        <f aca="false">FALSE()</f>
        <v>0</v>
      </c>
      <c r="AV182" s="1" t="n">
        <v>2005</v>
      </c>
      <c r="AW182" s="1" t="n">
        <v>2009</v>
      </c>
      <c r="AX182" s="1" t="s">
        <v>149</v>
      </c>
      <c r="AY182" s="1" t="n">
        <v>1500</v>
      </c>
      <c r="AZ182" s="1" t="n">
        <v>610000</v>
      </c>
      <c r="BA182" s="1" t="s">
        <v>302</v>
      </c>
      <c r="BB182" s="1" t="s">
        <v>151</v>
      </c>
      <c r="BC182" s="1" t="n">
        <v>610000</v>
      </c>
      <c r="BD182" s="1" t="s">
        <v>151</v>
      </c>
      <c r="BE182" s="1" t="n">
        <v>10</v>
      </c>
      <c r="BF182" s="1" t="n">
        <v>10</v>
      </c>
      <c r="BG182" s="1" t="n">
        <v>0</v>
      </c>
      <c r="BH182" s="1" t="n">
        <v>0</v>
      </c>
      <c r="BI182" s="1" t="n">
        <v>0</v>
      </c>
      <c r="BJ182" s="1" t="n">
        <v>10</v>
      </c>
      <c r="BK182" s="1" t="n">
        <v>10</v>
      </c>
      <c r="BL182" s="1" t="n">
        <v>10</v>
      </c>
      <c r="BP182" s="1" t="s">
        <v>153</v>
      </c>
      <c r="BQ182" s="1" t="s">
        <v>1993</v>
      </c>
      <c r="BR182" s="1" t="n">
        <v>1</v>
      </c>
      <c r="BS182" s="1" t="s">
        <v>155</v>
      </c>
      <c r="BT182" s="1" t="s">
        <v>1994</v>
      </c>
      <c r="BU182" s="1" t="n">
        <v>2252</v>
      </c>
      <c r="BV182" s="1" t="s">
        <v>157</v>
      </c>
      <c r="BW182" s="2" t="n">
        <v>22520103</v>
      </c>
      <c r="BX182" s="1" t="s">
        <v>158</v>
      </c>
      <c r="BY182" s="1" t="n">
        <v>5139</v>
      </c>
      <c r="BZ182" s="1" t="s">
        <v>1995</v>
      </c>
      <c r="CA182" s="2" t="n">
        <v>51390000</v>
      </c>
      <c r="CB182" s="1" t="s">
        <v>1996</v>
      </c>
      <c r="CI182" s="2"/>
      <c r="CJ182" s="8"/>
      <c r="CM182" s="2"/>
      <c r="CO182" s="1" t="n">
        <v>315119</v>
      </c>
      <c r="CP182" s="1" t="s">
        <v>159</v>
      </c>
      <c r="CQ182" s="1" t="n">
        <v>424340</v>
      </c>
      <c r="CR182" s="1" t="s">
        <v>1997</v>
      </c>
      <c r="CY182" s="1" t="s">
        <v>160</v>
      </c>
      <c r="CZ182" s="1" t="s">
        <v>1998</v>
      </c>
      <c r="DL182" s="1" t="s">
        <v>445</v>
      </c>
      <c r="DM182" s="1" t="s">
        <v>243</v>
      </c>
      <c r="DT182" s="1" t="b">
        <f aca="false">FALSE()</f>
        <v>0</v>
      </c>
      <c r="DU182" s="1" t="s">
        <v>166</v>
      </c>
      <c r="DV182" s="1" t="b">
        <f aca="false">FALSE()</f>
        <v>0</v>
      </c>
      <c r="DW182" s="1" t="s">
        <v>196</v>
      </c>
      <c r="DX182" s="1" t="s">
        <v>1999</v>
      </c>
      <c r="DY182" s="1" t="s">
        <v>2000</v>
      </c>
      <c r="EA182" s="1" t="s">
        <v>317</v>
      </c>
    </row>
    <row r="183" customFormat="false" ht="12.75" hidden="false" customHeight="false" outlineLevel="0" collapsed="false">
      <c r="A183" s="0" t="s">
        <v>131</v>
      </c>
      <c r="F183" s="0" t="n">
        <v>104332882</v>
      </c>
      <c r="G183" s="7" t="n">
        <v>580000</v>
      </c>
      <c r="H183" s="7" t="n">
        <v>580000</v>
      </c>
      <c r="S183" s="0" t="s">
        <v>2001</v>
      </c>
      <c r="W183" s="0" t="s">
        <v>2002</v>
      </c>
      <c r="X183" s="0" t="s">
        <v>701</v>
      </c>
      <c r="Y183" s="0" t="s">
        <v>141</v>
      </c>
      <c r="Z183" s="0" t="s">
        <v>142</v>
      </c>
      <c r="AA183" s="0" t="n">
        <v>35989</v>
      </c>
      <c r="AB183" s="0" t="n">
        <v>35989</v>
      </c>
      <c r="AC183" s="0" t="s">
        <v>134</v>
      </c>
      <c r="AF183" s="0" t="s">
        <v>2002</v>
      </c>
      <c r="AK183" s="0" t="n">
        <v>34.5697</v>
      </c>
      <c r="AL183" s="0" t="n">
        <v>-85.6149</v>
      </c>
      <c r="AM183" s="0" t="n">
        <v>256</v>
      </c>
      <c r="AN183" s="0" t="n">
        <v>1</v>
      </c>
      <c r="AO183" s="0" t="s">
        <v>2003</v>
      </c>
      <c r="AS183" s="0" t="s">
        <v>347</v>
      </c>
      <c r="AT183" s="1" t="b">
        <f aca="false">FALSE()</f>
        <v>0</v>
      </c>
      <c r="AV183" s="1" t="n">
        <v>2002</v>
      </c>
      <c r="AW183" s="1" t="n">
        <v>2009</v>
      </c>
      <c r="AX183" s="1" t="s">
        <v>149</v>
      </c>
      <c r="AY183" s="1" t="n">
        <v>6400</v>
      </c>
      <c r="AZ183" s="1" t="n">
        <v>580000</v>
      </c>
      <c r="BB183" s="1" t="s">
        <v>151</v>
      </c>
      <c r="BC183" s="1" t="n">
        <v>580000</v>
      </c>
      <c r="BD183" s="1" t="s">
        <v>151</v>
      </c>
      <c r="BE183" s="1" t="n">
        <v>12</v>
      </c>
      <c r="BF183" s="1" t="n">
        <v>12</v>
      </c>
      <c r="BG183" s="1" t="n">
        <v>0</v>
      </c>
      <c r="BI183" s="1" t="n">
        <v>0</v>
      </c>
      <c r="BJ183" s="1" t="n">
        <v>12</v>
      </c>
      <c r="BL183" s="1" t="n">
        <v>12</v>
      </c>
      <c r="BQ183" s="1" t="s">
        <v>2004</v>
      </c>
      <c r="BR183" s="1" t="n">
        <v>1</v>
      </c>
      <c r="BS183" s="1" t="s">
        <v>155</v>
      </c>
      <c r="BT183" s="1" t="s">
        <v>2005</v>
      </c>
      <c r="BU183" s="1" t="n">
        <v>2252</v>
      </c>
      <c r="BV183" s="1" t="s">
        <v>157</v>
      </c>
      <c r="BW183" s="2" t="n">
        <v>22520103</v>
      </c>
      <c r="BX183" s="1" t="s">
        <v>158</v>
      </c>
      <c r="CI183" s="2"/>
      <c r="CJ183" s="8"/>
      <c r="CM183" s="2"/>
      <c r="CO183" s="1" t="n">
        <v>315119</v>
      </c>
      <c r="CP183" s="1" t="s">
        <v>159</v>
      </c>
      <c r="CY183" s="1" t="s">
        <v>160</v>
      </c>
      <c r="DL183" s="1" t="s">
        <v>701</v>
      </c>
      <c r="DM183" s="1" t="s">
        <v>142</v>
      </c>
      <c r="DT183" s="1" t="b">
        <f aca="false">FALSE()</f>
        <v>0</v>
      </c>
      <c r="DU183" s="1" t="s">
        <v>166</v>
      </c>
      <c r="DV183" s="1" t="b">
        <f aca="false">FALSE()</f>
        <v>0</v>
      </c>
      <c r="DW183" s="1" t="s">
        <v>196</v>
      </c>
      <c r="DX183" s="1" t="s">
        <v>391</v>
      </c>
      <c r="DY183" s="1" t="s">
        <v>2006</v>
      </c>
      <c r="EA183" s="1" t="s">
        <v>946</v>
      </c>
    </row>
    <row r="184" customFormat="false" ht="12.75" hidden="false" customHeight="false" outlineLevel="0" collapsed="false">
      <c r="A184" s="0" t="s">
        <v>131</v>
      </c>
      <c r="F184" s="0" t="n">
        <v>790241913</v>
      </c>
      <c r="G184" s="7" t="n">
        <v>560000</v>
      </c>
      <c r="H184" s="7" t="n">
        <v>560000</v>
      </c>
      <c r="S184" s="0" t="s">
        <v>2007</v>
      </c>
      <c r="V184" s="0" t="n">
        <v>2</v>
      </c>
      <c r="W184" s="0" t="s">
        <v>2008</v>
      </c>
      <c r="X184" s="0" t="s">
        <v>2009</v>
      </c>
      <c r="Y184" s="0" t="s">
        <v>2010</v>
      </c>
      <c r="Z184" s="0" t="s">
        <v>218</v>
      </c>
      <c r="AA184" s="0" t="s">
        <v>2011</v>
      </c>
      <c r="AB184" s="0" t="s">
        <v>2011</v>
      </c>
      <c r="AC184" s="0" t="s">
        <v>134</v>
      </c>
      <c r="AD184" s="0" t="s">
        <v>2010</v>
      </c>
      <c r="AF184" s="0" t="s">
        <v>2008</v>
      </c>
      <c r="AK184" s="0" t="n">
        <v>34.6273</v>
      </c>
      <c r="AL184" s="0" t="n">
        <v>-82.4874</v>
      </c>
      <c r="AM184" s="0" t="n">
        <v>864</v>
      </c>
      <c r="AN184" s="0" t="n">
        <v>1</v>
      </c>
      <c r="AO184" s="0" t="s">
        <v>2012</v>
      </c>
      <c r="AS184" s="0" t="s">
        <v>347</v>
      </c>
      <c r="AT184" s="1" t="b">
        <f aca="false">FALSE()</f>
        <v>0</v>
      </c>
      <c r="AV184" s="1" t="n">
        <v>1990</v>
      </c>
      <c r="AW184" s="1" t="n">
        <v>2009</v>
      </c>
      <c r="AX184" s="1" t="s">
        <v>149</v>
      </c>
      <c r="AY184" s="1" t="n">
        <v>4500</v>
      </c>
      <c r="AZ184" s="1" t="n">
        <v>560000</v>
      </c>
      <c r="BA184" s="1" t="s">
        <v>302</v>
      </c>
      <c r="BB184" s="1" t="s">
        <v>152</v>
      </c>
      <c r="BC184" s="1" t="n">
        <v>560000</v>
      </c>
      <c r="BD184" s="1" t="s">
        <v>152</v>
      </c>
      <c r="BE184" s="1" t="n">
        <v>3</v>
      </c>
      <c r="BF184" s="1" t="n">
        <v>3</v>
      </c>
      <c r="BG184" s="1" t="n">
        <v>0</v>
      </c>
      <c r="BH184" s="1" t="n">
        <v>0</v>
      </c>
      <c r="BI184" s="1" t="n">
        <v>0</v>
      </c>
      <c r="BJ184" s="1" t="n">
        <v>3</v>
      </c>
      <c r="BK184" s="1" t="n">
        <v>3</v>
      </c>
      <c r="BL184" s="1" t="n">
        <v>3</v>
      </c>
      <c r="BQ184" s="1" t="s">
        <v>2013</v>
      </c>
      <c r="BR184" s="1" t="n">
        <v>1</v>
      </c>
      <c r="BS184" s="1" t="s">
        <v>155</v>
      </c>
      <c r="BT184" s="1" t="s">
        <v>2014</v>
      </c>
      <c r="BU184" s="1" t="n">
        <v>2252</v>
      </c>
      <c r="BV184" s="1" t="s">
        <v>157</v>
      </c>
      <c r="BW184" s="2" t="n">
        <v>22520103</v>
      </c>
      <c r="BX184" s="1" t="s">
        <v>158</v>
      </c>
      <c r="CI184" s="2"/>
      <c r="CJ184" s="8"/>
      <c r="CM184" s="2"/>
      <c r="CO184" s="1" t="n">
        <v>315119</v>
      </c>
      <c r="CP184" s="1" t="s">
        <v>159</v>
      </c>
      <c r="CY184" s="1" t="s">
        <v>160</v>
      </c>
      <c r="DL184" s="1" t="s">
        <v>2009</v>
      </c>
      <c r="DM184" s="1" t="s">
        <v>218</v>
      </c>
      <c r="DT184" s="1" t="b">
        <f aca="false">FALSE()</f>
        <v>0</v>
      </c>
      <c r="DU184" s="1" t="s">
        <v>166</v>
      </c>
      <c r="DV184" s="1" t="b">
        <f aca="false">FALSE()</f>
        <v>0</v>
      </c>
      <c r="DX184" s="1" t="s">
        <v>2015</v>
      </c>
      <c r="DY184" s="1" t="s">
        <v>2016</v>
      </c>
      <c r="EA184" s="1" t="s">
        <v>409</v>
      </c>
    </row>
    <row r="185" customFormat="false" ht="12.75" hidden="false" customHeight="false" outlineLevel="0" collapsed="false">
      <c r="A185" s="0" t="s">
        <v>131</v>
      </c>
      <c r="F185" s="0" t="n">
        <v>2372183</v>
      </c>
      <c r="G185" s="7" t="n">
        <v>550000</v>
      </c>
      <c r="H185" s="7" t="n">
        <v>550000</v>
      </c>
      <c r="S185" s="0" t="s">
        <v>2017</v>
      </c>
      <c r="V185" s="0" t="n">
        <v>2</v>
      </c>
      <c r="W185" s="0" t="s">
        <v>2018</v>
      </c>
      <c r="X185" s="0" t="s">
        <v>2019</v>
      </c>
      <c r="Y185" s="0" t="s">
        <v>598</v>
      </c>
      <c r="Z185" s="0" t="s">
        <v>599</v>
      </c>
      <c r="AA185" s="0" t="s">
        <v>2020</v>
      </c>
      <c r="AB185" s="0" t="s">
        <v>2020</v>
      </c>
      <c r="AC185" s="0" t="s">
        <v>134</v>
      </c>
      <c r="AD185" s="0" t="s">
        <v>602</v>
      </c>
      <c r="AF185" s="0" t="s">
        <v>2018</v>
      </c>
      <c r="AK185" s="0" t="n">
        <v>40.0909</v>
      </c>
      <c r="AL185" s="0" t="n">
        <v>-74.8939</v>
      </c>
      <c r="AM185" s="0" t="n">
        <v>215</v>
      </c>
      <c r="AN185" s="0" t="n">
        <v>1</v>
      </c>
      <c r="AO185" s="0" t="s">
        <v>2021</v>
      </c>
      <c r="AS185" s="0" t="s">
        <v>347</v>
      </c>
      <c r="AT185" s="1" t="b">
        <f aca="false">FALSE()</f>
        <v>0</v>
      </c>
      <c r="AV185" s="1" t="n">
        <v>1947</v>
      </c>
      <c r="AW185" s="1" t="n">
        <v>2009</v>
      </c>
      <c r="AX185" s="1" t="s">
        <v>149</v>
      </c>
      <c r="AY185" s="1" t="n">
        <v>8000</v>
      </c>
      <c r="AZ185" s="1" t="n">
        <v>550000</v>
      </c>
      <c r="BA185" s="1" t="s">
        <v>302</v>
      </c>
      <c r="BB185" s="1" t="s">
        <v>151</v>
      </c>
      <c r="BC185" s="1" t="n">
        <v>550000</v>
      </c>
      <c r="BD185" s="1" t="s">
        <v>151</v>
      </c>
      <c r="BE185" s="1" t="n">
        <v>9</v>
      </c>
      <c r="BF185" s="1" t="n">
        <v>9</v>
      </c>
      <c r="BG185" s="1" t="n">
        <v>0</v>
      </c>
      <c r="BH185" s="1" t="n">
        <v>0</v>
      </c>
      <c r="BI185" s="1" t="n">
        <v>0</v>
      </c>
      <c r="BJ185" s="1" t="n">
        <v>9</v>
      </c>
      <c r="BK185" s="1" t="n">
        <v>9</v>
      </c>
      <c r="BL185" s="1" t="n">
        <v>9</v>
      </c>
      <c r="BQ185" s="1" t="s">
        <v>2022</v>
      </c>
      <c r="BR185" s="1" t="n">
        <v>1</v>
      </c>
      <c r="BS185" s="1" t="s">
        <v>155</v>
      </c>
      <c r="BT185" s="1" t="s">
        <v>2023</v>
      </c>
      <c r="BU185" s="1" t="n">
        <v>2252</v>
      </c>
      <c r="BV185" s="1" t="s">
        <v>157</v>
      </c>
      <c r="BW185" s="2" t="n">
        <v>22520103</v>
      </c>
      <c r="BX185" s="1" t="s">
        <v>158</v>
      </c>
      <c r="CI185" s="2"/>
      <c r="CJ185" s="8"/>
      <c r="CM185" s="2"/>
      <c r="CO185" s="1" t="n">
        <v>315119</v>
      </c>
      <c r="CP185" s="1" t="s">
        <v>159</v>
      </c>
      <c r="CY185" s="1" t="s">
        <v>160</v>
      </c>
      <c r="DL185" s="1" t="s">
        <v>2019</v>
      </c>
      <c r="DM185" s="1" t="s">
        <v>599</v>
      </c>
      <c r="DT185" s="1" t="b">
        <f aca="false">FALSE()</f>
        <v>0</v>
      </c>
      <c r="DU185" s="1" t="s">
        <v>166</v>
      </c>
      <c r="DV185" s="1" t="b">
        <f aca="false">FALSE()</f>
        <v>0</v>
      </c>
      <c r="DW185" s="1" t="s">
        <v>196</v>
      </c>
      <c r="DX185" s="1" t="s">
        <v>367</v>
      </c>
      <c r="DY185" s="1" t="s">
        <v>2024</v>
      </c>
      <c r="EA185" s="1" t="s">
        <v>409</v>
      </c>
    </row>
    <row r="186" customFormat="false" ht="12.75" hidden="false" customHeight="false" outlineLevel="0" collapsed="false">
      <c r="A186" s="0" t="s">
        <v>131</v>
      </c>
      <c r="F186" s="0" t="n">
        <v>835521998</v>
      </c>
      <c r="G186" s="7" t="n">
        <v>550000</v>
      </c>
      <c r="H186" s="7" t="n">
        <v>550000</v>
      </c>
      <c r="S186" s="0" t="s">
        <v>2025</v>
      </c>
      <c r="V186" s="0" t="n">
        <v>2</v>
      </c>
      <c r="W186" s="0" t="s">
        <v>2026</v>
      </c>
      <c r="X186" s="0" t="s">
        <v>471</v>
      </c>
      <c r="Y186" s="0" t="s">
        <v>581</v>
      </c>
      <c r="Z186" s="0" t="s">
        <v>179</v>
      </c>
      <c r="AA186" s="0" t="s">
        <v>2027</v>
      </c>
      <c r="AB186" s="0" t="s">
        <v>2028</v>
      </c>
      <c r="AC186" s="0" t="s">
        <v>134</v>
      </c>
      <c r="AD186" s="0" t="s">
        <v>471</v>
      </c>
      <c r="AE186" s="0" t="s">
        <v>2029</v>
      </c>
      <c r="AF186" s="0" t="s">
        <v>2029</v>
      </c>
      <c r="AG186" s="0" t="s">
        <v>581</v>
      </c>
      <c r="AH186" s="0" t="s">
        <v>471</v>
      </c>
      <c r="AI186" s="0" t="s">
        <v>179</v>
      </c>
      <c r="AJ186" s="0" t="s">
        <v>2028</v>
      </c>
      <c r="AK186" s="0" t="n">
        <v>36.0947</v>
      </c>
      <c r="AL186" s="0" t="n">
        <v>-79.4326</v>
      </c>
      <c r="AM186" s="0" t="n">
        <v>336</v>
      </c>
      <c r="AN186" s="0" t="n">
        <v>1</v>
      </c>
      <c r="AO186" s="0" t="s">
        <v>2030</v>
      </c>
      <c r="AQ186" s="0" t="s">
        <v>2030</v>
      </c>
      <c r="AS186" s="0" t="s">
        <v>347</v>
      </c>
      <c r="AT186" s="1" t="b">
        <f aca="false">FALSE()</f>
        <v>0</v>
      </c>
      <c r="AV186" s="1" t="n">
        <v>1995</v>
      </c>
      <c r="AW186" s="1" t="n">
        <v>2009</v>
      </c>
      <c r="AX186" s="1" t="s">
        <v>149</v>
      </c>
      <c r="AY186" s="1" t="n">
        <v>3500</v>
      </c>
      <c r="AZ186" s="1" t="n">
        <v>550000</v>
      </c>
      <c r="BA186" s="1" t="s">
        <v>302</v>
      </c>
      <c r="BB186" s="1" t="s">
        <v>151</v>
      </c>
      <c r="BC186" s="1" t="n">
        <v>550000</v>
      </c>
      <c r="BD186" s="1" t="s">
        <v>151</v>
      </c>
      <c r="BE186" s="1" t="n">
        <v>10</v>
      </c>
      <c r="BF186" s="1" t="n">
        <v>10</v>
      </c>
      <c r="BG186" s="1" t="n">
        <v>0</v>
      </c>
      <c r="BH186" s="1" t="n">
        <v>0</v>
      </c>
      <c r="BI186" s="1" t="n">
        <v>-16.6667</v>
      </c>
      <c r="BJ186" s="1" t="n">
        <v>10</v>
      </c>
      <c r="BK186" s="1" t="n">
        <v>10</v>
      </c>
      <c r="BL186" s="1" t="n">
        <v>12</v>
      </c>
      <c r="BQ186" s="1" t="s">
        <v>2031</v>
      </c>
      <c r="BR186" s="1" t="n">
        <v>1</v>
      </c>
      <c r="BS186" s="1" t="s">
        <v>155</v>
      </c>
      <c r="BT186" s="1" t="s">
        <v>2032</v>
      </c>
      <c r="BU186" s="1" t="n">
        <v>2252</v>
      </c>
      <c r="BV186" s="1" t="s">
        <v>157</v>
      </c>
      <c r="BW186" s="2" t="n">
        <v>22520000</v>
      </c>
      <c r="BX186" s="1" t="s">
        <v>189</v>
      </c>
      <c r="CI186" s="2"/>
      <c r="CJ186" s="8"/>
      <c r="CM186" s="2"/>
      <c r="CO186" s="1" t="n">
        <v>315119</v>
      </c>
      <c r="CP186" s="1" t="s">
        <v>159</v>
      </c>
      <c r="CY186" s="1" t="s">
        <v>390</v>
      </c>
      <c r="DL186" s="1" t="s">
        <v>471</v>
      </c>
      <c r="DM186" s="1" t="s">
        <v>179</v>
      </c>
      <c r="DT186" s="1" t="b">
        <f aca="false">FALSE()</f>
        <v>0</v>
      </c>
      <c r="DU186" s="1" t="s">
        <v>166</v>
      </c>
      <c r="DV186" s="1" t="b">
        <f aca="false">FALSE()</f>
        <v>0</v>
      </c>
      <c r="DW186" s="1" t="s">
        <v>196</v>
      </c>
      <c r="DX186" s="1" t="s">
        <v>2033</v>
      </c>
      <c r="DY186" s="1" t="s">
        <v>2034</v>
      </c>
      <c r="EA186" s="1" t="s">
        <v>409</v>
      </c>
    </row>
    <row r="187" customFormat="false" ht="12.75" hidden="false" customHeight="false" outlineLevel="0" collapsed="false">
      <c r="A187" s="0" t="s">
        <v>131</v>
      </c>
      <c r="F187" s="0" t="n">
        <v>124319596</v>
      </c>
      <c r="G187" s="7" t="n">
        <v>530000</v>
      </c>
      <c r="H187" s="7" t="n">
        <v>530000</v>
      </c>
      <c r="S187" s="0" t="s">
        <v>2035</v>
      </c>
      <c r="V187" s="0" t="n">
        <v>2</v>
      </c>
      <c r="W187" s="0" t="s">
        <v>2036</v>
      </c>
      <c r="X187" s="0" t="s">
        <v>2037</v>
      </c>
      <c r="Y187" s="0" t="s">
        <v>2038</v>
      </c>
      <c r="Z187" s="0" t="s">
        <v>2039</v>
      </c>
      <c r="AA187" s="0" t="s">
        <v>2040</v>
      </c>
      <c r="AB187" s="0" t="s">
        <v>2040</v>
      </c>
      <c r="AC187" s="0" t="s">
        <v>134</v>
      </c>
      <c r="AD187" s="0" t="s">
        <v>2041</v>
      </c>
      <c r="AF187" s="0" t="s">
        <v>2036</v>
      </c>
      <c r="AK187" s="0" t="n">
        <v>39.520506</v>
      </c>
      <c r="AL187" s="0" t="n">
        <v>-119.82699</v>
      </c>
      <c r="AM187" s="0" t="n">
        <v>818</v>
      </c>
      <c r="AN187" s="0" t="n">
        <v>1</v>
      </c>
      <c r="AO187" s="0" t="s">
        <v>2042</v>
      </c>
      <c r="AS187" s="0" t="s">
        <v>347</v>
      </c>
      <c r="AT187" s="1" t="b">
        <f aca="false">FALSE()</f>
        <v>0</v>
      </c>
      <c r="AV187" s="1" t="n">
        <v>1999</v>
      </c>
      <c r="AW187" s="1" t="n">
        <v>2009</v>
      </c>
      <c r="AX187" s="1" t="s">
        <v>149</v>
      </c>
      <c r="AY187" s="1" t="n">
        <v>3000</v>
      </c>
      <c r="AZ187" s="1" t="n">
        <v>530000</v>
      </c>
      <c r="BA187" s="1" t="s">
        <v>302</v>
      </c>
      <c r="BB187" s="1" t="s">
        <v>151</v>
      </c>
      <c r="BC187" s="1" t="n">
        <v>530000</v>
      </c>
      <c r="BD187" s="1" t="s">
        <v>151</v>
      </c>
      <c r="BE187" s="1" t="n">
        <v>10</v>
      </c>
      <c r="BF187" s="1" t="n">
        <v>10</v>
      </c>
      <c r="BG187" s="1" t="n">
        <v>0</v>
      </c>
      <c r="BH187" s="1" t="n">
        <v>0</v>
      </c>
      <c r="BI187" s="1" t="n">
        <v>0</v>
      </c>
      <c r="BJ187" s="1" t="n">
        <v>10</v>
      </c>
      <c r="BK187" s="1" t="n">
        <v>10</v>
      </c>
      <c r="BL187" s="1" t="n">
        <v>10</v>
      </c>
      <c r="BQ187" s="1" t="s">
        <v>2043</v>
      </c>
      <c r="BR187" s="1" t="n">
        <v>1</v>
      </c>
      <c r="BS187" s="1" t="s">
        <v>155</v>
      </c>
      <c r="BT187" s="1" t="s">
        <v>2044</v>
      </c>
      <c r="BU187" s="1" t="n">
        <v>2252</v>
      </c>
      <c r="BV187" s="1" t="s">
        <v>157</v>
      </c>
      <c r="BW187" s="2" t="n">
        <v>22520102</v>
      </c>
      <c r="BX187" s="1" t="s">
        <v>1434</v>
      </c>
      <c r="CI187" s="2"/>
      <c r="CJ187" s="8"/>
      <c r="CM187" s="2"/>
      <c r="CO187" s="1" t="n">
        <v>315119</v>
      </c>
      <c r="CP187" s="1" t="s">
        <v>159</v>
      </c>
      <c r="CY187" s="1" t="s">
        <v>1435</v>
      </c>
      <c r="DL187" s="1" t="s">
        <v>2037</v>
      </c>
      <c r="DM187" s="1" t="s">
        <v>2039</v>
      </c>
      <c r="DT187" s="1" t="b">
        <f aca="false">FALSE()</f>
        <v>0</v>
      </c>
      <c r="DU187" s="1" t="s">
        <v>166</v>
      </c>
      <c r="DV187" s="1" t="b">
        <f aca="false">FALSE()</f>
        <v>0</v>
      </c>
      <c r="DW187" s="1" t="s">
        <v>196</v>
      </c>
      <c r="DX187" s="1" t="s">
        <v>2045</v>
      </c>
      <c r="DY187" s="1" t="s">
        <v>2046</v>
      </c>
      <c r="EA187" s="1" t="s">
        <v>409</v>
      </c>
    </row>
    <row r="188" customFormat="false" ht="12.75" hidden="false" customHeight="false" outlineLevel="0" collapsed="false">
      <c r="A188" s="0" t="s">
        <v>131</v>
      </c>
      <c r="F188" s="0" t="n">
        <v>15432714</v>
      </c>
      <c r="G188" s="7" t="n">
        <v>508602</v>
      </c>
      <c r="H188" s="7" t="n">
        <v>508602</v>
      </c>
      <c r="S188" s="0" t="s">
        <v>2047</v>
      </c>
      <c r="V188" s="0" t="n">
        <v>2</v>
      </c>
      <c r="W188" s="0" t="s">
        <v>337</v>
      </c>
      <c r="X188" s="0" t="s">
        <v>140</v>
      </c>
      <c r="Y188" s="0" t="s">
        <v>141</v>
      </c>
      <c r="Z188" s="0" t="s">
        <v>142</v>
      </c>
      <c r="AA188" s="0" t="s">
        <v>338</v>
      </c>
      <c r="AB188" s="0" t="s">
        <v>339</v>
      </c>
      <c r="AC188" s="0" t="s">
        <v>134</v>
      </c>
      <c r="AD188" s="0" t="s">
        <v>340</v>
      </c>
      <c r="AE188" s="0" t="s">
        <v>341</v>
      </c>
      <c r="AF188" s="0" t="s">
        <v>341</v>
      </c>
      <c r="AG188" s="0" t="s">
        <v>342</v>
      </c>
      <c r="AH188" s="0" t="s">
        <v>343</v>
      </c>
      <c r="AI188" s="0" t="s">
        <v>344</v>
      </c>
      <c r="AJ188" s="0" t="s">
        <v>339</v>
      </c>
      <c r="AK188" s="0" t="n">
        <v>36.8667</v>
      </c>
      <c r="AL188" s="0" t="n">
        <v>-87.4889</v>
      </c>
      <c r="AM188" s="0" t="n">
        <v>270</v>
      </c>
      <c r="AN188" s="0" t="n">
        <v>1</v>
      </c>
      <c r="AO188" s="0" t="s">
        <v>2048</v>
      </c>
      <c r="AS188" s="0" t="s">
        <v>347</v>
      </c>
      <c r="AT188" s="1" t="b">
        <f aca="false">FALSE()</f>
        <v>0</v>
      </c>
      <c r="AV188" s="1" t="n">
        <v>2001</v>
      </c>
      <c r="AW188" s="1" t="n">
        <v>2009</v>
      </c>
      <c r="AX188" s="1" t="s">
        <v>149</v>
      </c>
      <c r="AZ188" s="1" t="n">
        <v>508602</v>
      </c>
      <c r="BA188" s="1" t="s">
        <v>302</v>
      </c>
      <c r="BB188" s="1" t="s">
        <v>151</v>
      </c>
      <c r="BC188" s="1" t="n">
        <v>508602</v>
      </c>
      <c r="BD188" s="1" t="s">
        <v>151</v>
      </c>
      <c r="BE188" s="1" t="n">
        <v>6</v>
      </c>
      <c r="BF188" s="1" t="n">
        <v>6</v>
      </c>
      <c r="BG188" s="1" t="n">
        <v>0</v>
      </c>
      <c r="BH188" s="1" t="n">
        <v>0</v>
      </c>
      <c r="BI188" s="1" t="n">
        <v>0</v>
      </c>
      <c r="BJ188" s="1" t="n">
        <v>6</v>
      </c>
      <c r="BK188" s="1" t="n">
        <v>6</v>
      </c>
      <c r="BL188" s="1" t="n">
        <v>6</v>
      </c>
      <c r="BQ188" s="1" t="s">
        <v>2049</v>
      </c>
      <c r="BR188" s="1" t="n">
        <v>1</v>
      </c>
      <c r="BS188" s="1" t="s">
        <v>155</v>
      </c>
      <c r="BT188" s="1" t="s">
        <v>213</v>
      </c>
      <c r="BU188" s="1" t="n">
        <v>2252</v>
      </c>
      <c r="BV188" s="1" t="s">
        <v>157</v>
      </c>
      <c r="BW188" s="2" t="n">
        <v>22520103</v>
      </c>
      <c r="BX188" s="1" t="s">
        <v>158</v>
      </c>
      <c r="CI188" s="2"/>
      <c r="CJ188" s="8"/>
      <c r="CM188" s="2"/>
      <c r="CO188" s="1" t="n">
        <v>315119</v>
      </c>
      <c r="CP188" s="1" t="s">
        <v>159</v>
      </c>
      <c r="CY188" s="1" t="s">
        <v>160</v>
      </c>
      <c r="DL188" s="1" t="s">
        <v>343</v>
      </c>
      <c r="DM188" s="1" t="s">
        <v>344</v>
      </c>
      <c r="DT188" s="1" t="b">
        <f aca="false">FALSE()</f>
        <v>0</v>
      </c>
      <c r="DU188" s="1" t="s">
        <v>166</v>
      </c>
      <c r="DV188" s="1" t="b">
        <f aca="false">FALSE()</f>
        <v>0</v>
      </c>
      <c r="DW188" s="1" t="s">
        <v>196</v>
      </c>
      <c r="DX188" s="1" t="s">
        <v>391</v>
      </c>
      <c r="DY188" s="1" t="s">
        <v>361</v>
      </c>
      <c r="EA188" s="1" t="s">
        <v>686</v>
      </c>
    </row>
    <row r="189" customFormat="false" ht="12.75" hidden="false" customHeight="false" outlineLevel="0" collapsed="false">
      <c r="A189" s="0" t="s">
        <v>131</v>
      </c>
      <c r="F189" s="0" t="n">
        <v>34314471</v>
      </c>
      <c r="G189" s="7" t="n">
        <v>508602</v>
      </c>
      <c r="H189" s="7" t="n">
        <v>508602</v>
      </c>
      <c r="S189" s="0" t="s">
        <v>2050</v>
      </c>
      <c r="V189" s="0" t="n">
        <v>2</v>
      </c>
      <c r="W189" s="0" t="s">
        <v>483</v>
      </c>
      <c r="X189" s="0" t="s">
        <v>140</v>
      </c>
      <c r="Y189" s="0" t="s">
        <v>141</v>
      </c>
      <c r="Z189" s="0" t="s">
        <v>142</v>
      </c>
      <c r="AA189" s="0" t="s">
        <v>484</v>
      </c>
      <c r="AB189" s="0" t="s">
        <v>484</v>
      </c>
      <c r="AC189" s="0" t="s">
        <v>134</v>
      </c>
      <c r="AF189" s="0" t="s">
        <v>483</v>
      </c>
      <c r="AK189" s="0" t="n">
        <v>34.4718</v>
      </c>
      <c r="AL189" s="0" t="n">
        <v>-85.6868</v>
      </c>
      <c r="AM189" s="0" t="n">
        <v>256</v>
      </c>
      <c r="AN189" s="0" t="n">
        <v>1</v>
      </c>
      <c r="AO189" s="0" t="s">
        <v>2051</v>
      </c>
      <c r="AS189" s="0" t="s">
        <v>347</v>
      </c>
      <c r="AT189" s="1" t="b">
        <f aca="false">FALSE()</f>
        <v>0</v>
      </c>
      <c r="AV189" s="1" t="n">
        <v>2001</v>
      </c>
      <c r="AW189" s="1" t="n">
        <v>2009</v>
      </c>
      <c r="AX189" s="1" t="s">
        <v>149</v>
      </c>
      <c r="AZ189" s="1" t="n">
        <v>508602</v>
      </c>
      <c r="BA189" s="1" t="s">
        <v>302</v>
      </c>
      <c r="BB189" s="1" t="s">
        <v>151</v>
      </c>
      <c r="BC189" s="1" t="n">
        <v>508602</v>
      </c>
      <c r="BD189" s="1" t="s">
        <v>151</v>
      </c>
      <c r="BE189" s="1" t="n">
        <v>6</v>
      </c>
      <c r="BF189" s="1" t="n">
        <v>6</v>
      </c>
      <c r="BG189" s="1" t="n">
        <v>0</v>
      </c>
      <c r="BH189" s="1" t="n">
        <v>0</v>
      </c>
      <c r="BI189" s="1" t="n">
        <v>0</v>
      </c>
      <c r="BJ189" s="1" t="n">
        <v>6</v>
      </c>
      <c r="BK189" s="1" t="n">
        <v>6</v>
      </c>
      <c r="BL189" s="1" t="n">
        <v>6</v>
      </c>
      <c r="BQ189" s="1" t="s">
        <v>2052</v>
      </c>
      <c r="BR189" s="1" t="n">
        <v>3</v>
      </c>
      <c r="BS189" s="1" t="s">
        <v>955</v>
      </c>
      <c r="BT189" s="1" t="s">
        <v>213</v>
      </c>
      <c r="BU189" s="1" t="n">
        <v>2252</v>
      </c>
      <c r="BV189" s="1" t="s">
        <v>157</v>
      </c>
      <c r="BW189" s="2" t="n">
        <v>22520000</v>
      </c>
      <c r="BX189" s="1" t="s">
        <v>189</v>
      </c>
      <c r="CI189" s="2"/>
      <c r="CJ189" s="8"/>
      <c r="CM189" s="2"/>
      <c r="CO189" s="1" t="n">
        <v>315119</v>
      </c>
      <c r="CP189" s="1" t="s">
        <v>159</v>
      </c>
      <c r="CY189" s="1" t="s">
        <v>390</v>
      </c>
      <c r="DL189" s="1" t="s">
        <v>140</v>
      </c>
      <c r="DM189" s="1" t="s">
        <v>142</v>
      </c>
      <c r="DT189" s="1" t="b">
        <f aca="false">FALSE()</f>
        <v>0</v>
      </c>
      <c r="DU189" s="1" t="s">
        <v>166</v>
      </c>
      <c r="DV189" s="1" t="b">
        <f aca="false">FALSE()</f>
        <v>0</v>
      </c>
      <c r="DX189" s="1" t="s">
        <v>2053</v>
      </c>
      <c r="DY189" s="1" t="s">
        <v>314</v>
      </c>
      <c r="EA189" s="1" t="s">
        <v>686</v>
      </c>
    </row>
    <row r="190" customFormat="false" ht="12.75" hidden="false" customHeight="false" outlineLevel="0" collapsed="false">
      <c r="A190" s="0" t="s">
        <v>131</v>
      </c>
      <c r="F190" s="0" t="n">
        <v>41868279</v>
      </c>
      <c r="G190" s="7" t="n">
        <v>508602</v>
      </c>
      <c r="H190" s="7" t="n">
        <v>508602</v>
      </c>
      <c r="S190" s="0" t="s">
        <v>2054</v>
      </c>
      <c r="T190" s="0" t="s">
        <v>2055</v>
      </c>
      <c r="W190" s="0" t="s">
        <v>2056</v>
      </c>
      <c r="X190" s="0" t="s">
        <v>445</v>
      </c>
      <c r="Y190" s="0" t="s">
        <v>445</v>
      </c>
      <c r="Z190" s="0" t="s">
        <v>243</v>
      </c>
      <c r="AA190" s="0" t="s">
        <v>2057</v>
      </c>
      <c r="AB190" s="0" t="s">
        <v>2057</v>
      </c>
      <c r="AC190" s="0" t="s">
        <v>134</v>
      </c>
      <c r="AD190" s="0" t="s">
        <v>477</v>
      </c>
      <c r="AF190" s="0" t="s">
        <v>2056</v>
      </c>
      <c r="AK190" s="0" t="n">
        <v>40.747943</v>
      </c>
      <c r="AL190" s="0" t="n">
        <v>-73.98471</v>
      </c>
      <c r="AM190" s="0" t="n">
        <v>212</v>
      </c>
      <c r="AN190" s="0" t="n">
        <v>1</v>
      </c>
      <c r="AO190" s="0" t="s">
        <v>2058</v>
      </c>
      <c r="AS190" s="0" t="s">
        <v>347</v>
      </c>
      <c r="AT190" s="1" t="b">
        <f aca="false">FALSE()</f>
        <v>0</v>
      </c>
      <c r="AV190" s="1" t="n">
        <v>1994</v>
      </c>
      <c r="AW190" s="1" t="n">
        <v>2009</v>
      </c>
      <c r="AX190" s="1" t="s">
        <v>149</v>
      </c>
      <c r="AZ190" s="1" t="n">
        <v>508602</v>
      </c>
      <c r="BB190" s="1" t="s">
        <v>151</v>
      </c>
      <c r="BC190" s="1" t="n">
        <v>508602</v>
      </c>
      <c r="BD190" s="1" t="s">
        <v>151</v>
      </c>
      <c r="BE190" s="1" t="n">
        <v>6</v>
      </c>
      <c r="BF190" s="1" t="n">
        <v>6</v>
      </c>
      <c r="BG190" s="1" t="n">
        <v>0</v>
      </c>
      <c r="BH190" s="1" t="n">
        <v>0</v>
      </c>
      <c r="BI190" s="1" t="n">
        <v>0</v>
      </c>
      <c r="BJ190" s="1" t="n">
        <v>6</v>
      </c>
      <c r="BK190" s="1" t="n">
        <v>6</v>
      </c>
      <c r="BL190" s="1" t="n">
        <v>6</v>
      </c>
      <c r="BQ190" s="1" t="s">
        <v>2059</v>
      </c>
      <c r="BR190" s="1" t="n">
        <v>1</v>
      </c>
      <c r="BS190" s="1" t="s">
        <v>155</v>
      </c>
      <c r="BT190" s="1" t="s">
        <v>213</v>
      </c>
      <c r="BU190" s="1" t="n">
        <v>2252</v>
      </c>
      <c r="BV190" s="1" t="s">
        <v>157</v>
      </c>
      <c r="BW190" s="2" t="n">
        <v>22520000</v>
      </c>
      <c r="BX190" s="1" t="s">
        <v>189</v>
      </c>
      <c r="CI190" s="2"/>
      <c r="CJ190" s="8"/>
      <c r="CM190" s="2"/>
      <c r="CO190" s="1" t="n">
        <v>315119</v>
      </c>
      <c r="CP190" s="1" t="s">
        <v>159</v>
      </c>
      <c r="CY190" s="1" t="s">
        <v>390</v>
      </c>
      <c r="DL190" s="1" t="s">
        <v>445</v>
      </c>
      <c r="DM190" s="1" t="s">
        <v>243</v>
      </c>
      <c r="DT190" s="1" t="b">
        <f aca="false">FALSE()</f>
        <v>0</v>
      </c>
      <c r="DU190" s="1" t="s">
        <v>166</v>
      </c>
      <c r="DV190" s="1" t="b">
        <f aca="false">FALSE()</f>
        <v>0</v>
      </c>
      <c r="DW190" s="1" t="s">
        <v>196</v>
      </c>
      <c r="DX190" s="1" t="s">
        <v>543</v>
      </c>
      <c r="DY190" s="1" t="s">
        <v>2060</v>
      </c>
      <c r="EA190" s="1" t="s">
        <v>1265</v>
      </c>
    </row>
    <row r="191" customFormat="false" ht="12.75" hidden="false" customHeight="false" outlineLevel="0" collapsed="false">
      <c r="A191" s="0" t="s">
        <v>131</v>
      </c>
      <c r="F191" s="0" t="n">
        <v>144347585</v>
      </c>
      <c r="G191" s="7" t="n">
        <v>508602</v>
      </c>
      <c r="H191" s="7" t="n">
        <v>508602</v>
      </c>
      <c r="S191" s="0" t="s">
        <v>2061</v>
      </c>
      <c r="W191" s="0" t="s">
        <v>2062</v>
      </c>
      <c r="X191" s="0" t="s">
        <v>2063</v>
      </c>
      <c r="Y191" s="0" t="s">
        <v>2064</v>
      </c>
      <c r="Z191" s="0" t="s">
        <v>179</v>
      </c>
      <c r="AA191" s="0" t="s">
        <v>2065</v>
      </c>
      <c r="AB191" s="0" t="s">
        <v>2065</v>
      </c>
      <c r="AC191" s="0" t="s">
        <v>134</v>
      </c>
      <c r="AD191" s="0" t="s">
        <v>282</v>
      </c>
      <c r="AF191" s="0" t="s">
        <v>2062</v>
      </c>
      <c r="AK191" s="0" t="n">
        <v>35.8587</v>
      </c>
      <c r="AL191" s="0" t="n">
        <v>-78.7154</v>
      </c>
      <c r="AM191" s="0" t="n">
        <v>919</v>
      </c>
      <c r="AN191" s="0" t="n">
        <v>1</v>
      </c>
      <c r="AO191" s="0" t="s">
        <v>2066</v>
      </c>
      <c r="AS191" s="0" t="s">
        <v>347</v>
      </c>
      <c r="AT191" s="1" t="b">
        <f aca="false">FALSE()</f>
        <v>0</v>
      </c>
      <c r="AV191" s="1" t="n">
        <v>2004</v>
      </c>
      <c r="AW191" s="1" t="n">
        <v>2009</v>
      </c>
      <c r="AX191" s="1" t="s">
        <v>149</v>
      </c>
      <c r="AZ191" s="1" t="n">
        <v>508602</v>
      </c>
      <c r="BB191" s="1" t="s">
        <v>151</v>
      </c>
      <c r="BC191" s="1" t="n">
        <v>508602</v>
      </c>
      <c r="BD191" s="1" t="s">
        <v>151</v>
      </c>
      <c r="BE191" s="1" t="n">
        <v>6</v>
      </c>
      <c r="BF191" s="1" t="n">
        <v>6</v>
      </c>
      <c r="BG191" s="1" t="n">
        <v>0</v>
      </c>
      <c r="BH191" s="1" t="n">
        <v>0</v>
      </c>
      <c r="BI191" s="1" t="n">
        <v>0</v>
      </c>
      <c r="BJ191" s="1" t="n">
        <v>6</v>
      </c>
      <c r="BK191" s="1" t="n">
        <v>6</v>
      </c>
      <c r="BL191" s="1" t="n">
        <v>6</v>
      </c>
      <c r="BQ191" s="1" t="s">
        <v>2067</v>
      </c>
      <c r="BR191" s="1" t="n">
        <v>1</v>
      </c>
      <c r="BS191" s="1" t="s">
        <v>155</v>
      </c>
      <c r="BT191" s="1" t="s">
        <v>213</v>
      </c>
      <c r="BU191" s="1" t="n">
        <v>2252</v>
      </c>
      <c r="BV191" s="1" t="s">
        <v>157</v>
      </c>
      <c r="BW191" s="2" t="n">
        <v>22520103</v>
      </c>
      <c r="BX191" s="1" t="s">
        <v>158</v>
      </c>
      <c r="CI191" s="2"/>
      <c r="CJ191" s="8"/>
      <c r="CM191" s="2"/>
      <c r="CO191" s="1" t="n">
        <v>315119</v>
      </c>
      <c r="CP191" s="1" t="s">
        <v>159</v>
      </c>
      <c r="CY191" s="1" t="s">
        <v>160</v>
      </c>
      <c r="DL191" s="1" t="s">
        <v>2063</v>
      </c>
      <c r="DM191" s="1" t="s">
        <v>179</v>
      </c>
      <c r="DT191" s="1" t="b">
        <f aca="false">FALSE()</f>
        <v>0</v>
      </c>
      <c r="DU191" s="1" t="s">
        <v>166</v>
      </c>
      <c r="DV191" s="1" t="b">
        <f aca="false">FALSE()</f>
        <v>0</v>
      </c>
      <c r="DW191" s="1" t="s">
        <v>196</v>
      </c>
      <c r="DX191" s="1" t="s">
        <v>924</v>
      </c>
      <c r="DY191" s="1" t="s">
        <v>2068</v>
      </c>
      <c r="DZ191" s="1" t="s">
        <v>831</v>
      </c>
      <c r="EA191" s="1" t="s">
        <v>2069</v>
      </c>
    </row>
    <row r="192" customFormat="false" ht="12.75" hidden="false" customHeight="false" outlineLevel="0" collapsed="false">
      <c r="A192" s="0" t="s">
        <v>131</v>
      </c>
      <c r="F192" s="0" t="n">
        <v>179972161</v>
      </c>
      <c r="G192" s="7" t="n">
        <v>508602</v>
      </c>
      <c r="H192" s="7" t="n">
        <v>508602</v>
      </c>
      <c r="S192" s="0" t="s">
        <v>2070</v>
      </c>
      <c r="W192" s="0" t="s">
        <v>2071</v>
      </c>
      <c r="X192" s="0" t="s">
        <v>140</v>
      </c>
      <c r="Y192" s="0" t="s">
        <v>141</v>
      </c>
      <c r="Z192" s="0" t="s">
        <v>142</v>
      </c>
      <c r="AA192" s="0" t="s">
        <v>2072</v>
      </c>
      <c r="AB192" s="0" t="s">
        <v>2072</v>
      </c>
      <c r="AC192" s="0" t="s">
        <v>134</v>
      </c>
      <c r="AF192" s="0" t="s">
        <v>2071</v>
      </c>
      <c r="AK192" s="0" t="n">
        <v>34.4702</v>
      </c>
      <c r="AL192" s="0" t="n">
        <v>-85.6893</v>
      </c>
      <c r="AM192" s="0" t="n">
        <v>256</v>
      </c>
      <c r="AN192" s="0" t="n">
        <v>1</v>
      </c>
      <c r="AO192" s="0" t="s">
        <v>2073</v>
      </c>
      <c r="AS192" s="0" t="s">
        <v>347</v>
      </c>
      <c r="AT192" s="1" t="b">
        <f aca="false">FALSE()</f>
        <v>0</v>
      </c>
      <c r="AV192" s="1" t="n">
        <v>1953</v>
      </c>
      <c r="AW192" s="1" t="n">
        <v>2009</v>
      </c>
      <c r="AX192" s="1" t="s">
        <v>149</v>
      </c>
      <c r="AZ192" s="1" t="n">
        <v>508602</v>
      </c>
      <c r="BB192" s="1" t="s">
        <v>151</v>
      </c>
      <c r="BC192" s="1" t="n">
        <v>508602</v>
      </c>
      <c r="BD192" s="1" t="s">
        <v>151</v>
      </c>
      <c r="BE192" s="1" t="n">
        <v>6</v>
      </c>
      <c r="BF192" s="1" t="n">
        <v>6</v>
      </c>
      <c r="BG192" s="1" t="n">
        <v>0</v>
      </c>
      <c r="BH192" s="1" t="n">
        <v>0</v>
      </c>
      <c r="BI192" s="1" t="n">
        <v>0</v>
      </c>
      <c r="BJ192" s="1" t="n">
        <v>6</v>
      </c>
      <c r="BK192" s="1" t="n">
        <v>6</v>
      </c>
      <c r="BL192" s="1" t="n">
        <v>6</v>
      </c>
      <c r="BQ192" s="1" t="s">
        <v>2074</v>
      </c>
      <c r="BR192" s="1" t="n">
        <v>2</v>
      </c>
      <c r="BS192" s="1" t="s">
        <v>509</v>
      </c>
      <c r="BT192" s="1" t="s">
        <v>213</v>
      </c>
      <c r="BU192" s="1" t="n">
        <v>2252</v>
      </c>
      <c r="BV192" s="1" t="s">
        <v>157</v>
      </c>
      <c r="BW192" s="2" t="n">
        <v>22520103</v>
      </c>
      <c r="BX192" s="1" t="s">
        <v>158</v>
      </c>
      <c r="CI192" s="2"/>
      <c r="CJ192" s="8"/>
      <c r="CM192" s="2"/>
      <c r="CO192" s="1" t="n">
        <v>315119</v>
      </c>
      <c r="CP192" s="1" t="s">
        <v>159</v>
      </c>
      <c r="CY192" s="1" t="s">
        <v>160</v>
      </c>
      <c r="DL192" s="1" t="s">
        <v>140</v>
      </c>
      <c r="DM192" s="1" t="s">
        <v>142</v>
      </c>
      <c r="DT192" s="1" t="b">
        <f aca="false">FALSE()</f>
        <v>0</v>
      </c>
      <c r="DU192" s="1" t="s">
        <v>166</v>
      </c>
      <c r="DV192" s="1" t="b">
        <f aca="false">FALSE()</f>
        <v>0</v>
      </c>
      <c r="DW192" s="1" t="s">
        <v>196</v>
      </c>
      <c r="DX192" s="1" t="s">
        <v>2075</v>
      </c>
      <c r="DY192" s="1" t="s">
        <v>2076</v>
      </c>
      <c r="EA192" s="1" t="s">
        <v>239</v>
      </c>
    </row>
    <row r="193" customFormat="false" ht="12.75" hidden="false" customHeight="false" outlineLevel="0" collapsed="false">
      <c r="A193" s="0" t="s">
        <v>131</v>
      </c>
      <c r="F193" s="0" t="n">
        <v>604747183</v>
      </c>
      <c r="G193" s="7" t="n">
        <v>500000</v>
      </c>
      <c r="H193" s="7" t="n">
        <v>500000</v>
      </c>
      <c r="S193" s="0" t="s">
        <v>2077</v>
      </c>
      <c r="T193" s="0" t="s">
        <v>2078</v>
      </c>
      <c r="W193" s="0" t="s">
        <v>2079</v>
      </c>
      <c r="X193" s="0" t="s">
        <v>2080</v>
      </c>
      <c r="Y193" s="0" t="s">
        <v>2081</v>
      </c>
      <c r="Z193" s="0" t="s">
        <v>290</v>
      </c>
      <c r="AA193" s="0" t="s">
        <v>2082</v>
      </c>
      <c r="AB193" s="0" t="s">
        <v>2082</v>
      </c>
      <c r="AC193" s="0" t="s">
        <v>134</v>
      </c>
      <c r="AD193" s="0" t="s">
        <v>2083</v>
      </c>
      <c r="AF193" s="0" t="s">
        <v>2079</v>
      </c>
      <c r="AK193" s="0" t="n">
        <v>37.5949</v>
      </c>
      <c r="AL193" s="0" t="n">
        <v>-122.4641</v>
      </c>
      <c r="AM193" s="0" t="n">
        <v>650</v>
      </c>
      <c r="AN193" s="0" t="n">
        <v>1</v>
      </c>
      <c r="AO193" s="0" t="s">
        <v>2084</v>
      </c>
      <c r="AS193" s="0" t="s">
        <v>347</v>
      </c>
      <c r="AT193" s="1" t="b">
        <f aca="false">FALSE()</f>
        <v>0</v>
      </c>
      <c r="AV193" s="1" t="n">
        <v>2005</v>
      </c>
      <c r="AW193" s="1" t="n">
        <v>2009</v>
      </c>
      <c r="AX193" s="1" t="s">
        <v>149</v>
      </c>
      <c r="AY193" s="1" t="n">
        <v>1500</v>
      </c>
      <c r="AZ193" s="1" t="n">
        <v>500000</v>
      </c>
      <c r="BB193" s="1" t="s">
        <v>152</v>
      </c>
      <c r="BC193" s="1" t="n">
        <v>500000</v>
      </c>
      <c r="BD193" s="1" t="s">
        <v>152</v>
      </c>
      <c r="BE193" s="1" t="n">
        <v>1</v>
      </c>
      <c r="BF193" s="1" t="n">
        <v>1</v>
      </c>
      <c r="BQ193" s="1" t="s">
        <v>2085</v>
      </c>
      <c r="BR193" s="1" t="n">
        <v>3</v>
      </c>
      <c r="BS193" s="1" t="s">
        <v>955</v>
      </c>
      <c r="BT193" s="1" t="s">
        <v>1897</v>
      </c>
      <c r="BU193" s="1" t="n">
        <v>2252</v>
      </c>
      <c r="BV193" s="1" t="s">
        <v>157</v>
      </c>
      <c r="BW193" s="2" t="n">
        <v>22520103</v>
      </c>
      <c r="BX193" s="1" t="s">
        <v>158</v>
      </c>
      <c r="BY193" s="1" t="n">
        <v>5632</v>
      </c>
      <c r="BZ193" s="1" t="s">
        <v>1118</v>
      </c>
      <c r="CA193" s="2" t="n">
        <v>56329901</v>
      </c>
      <c r="CB193" s="1" t="s">
        <v>2086</v>
      </c>
      <c r="CI193" s="2"/>
      <c r="CJ193" s="8"/>
      <c r="CM193" s="2"/>
      <c r="CO193" s="1" t="n">
        <v>315119</v>
      </c>
      <c r="CP193" s="1" t="s">
        <v>159</v>
      </c>
      <c r="CQ193" s="1" t="n">
        <v>448150</v>
      </c>
      <c r="CR193" s="1" t="s">
        <v>1119</v>
      </c>
      <c r="DL193" s="1" t="s">
        <v>2080</v>
      </c>
      <c r="DM193" s="1" t="s">
        <v>290</v>
      </c>
      <c r="DT193" s="1" t="b">
        <f aca="false">TRUE()</f>
        <v>1</v>
      </c>
      <c r="DU193" s="1" t="s">
        <v>497</v>
      </c>
      <c r="DV193" s="1" t="b">
        <f aca="false">FALSE()</f>
        <v>0</v>
      </c>
      <c r="DW193" s="1" t="s">
        <v>226</v>
      </c>
      <c r="DX193" s="1" t="s">
        <v>2087</v>
      </c>
      <c r="DY193" s="1" t="s">
        <v>2088</v>
      </c>
      <c r="EA193" s="1" t="s">
        <v>409</v>
      </c>
    </row>
    <row r="194" customFormat="false" ht="12.75" hidden="false" customHeight="false" outlineLevel="0" collapsed="false">
      <c r="A194" s="0" t="s">
        <v>131</v>
      </c>
      <c r="F194" s="0" t="n">
        <v>835922022</v>
      </c>
      <c r="G194" s="7" t="n">
        <v>500000</v>
      </c>
      <c r="H194" s="7" t="n">
        <v>500000</v>
      </c>
      <c r="S194" s="0" t="s">
        <v>2089</v>
      </c>
      <c r="V194" s="0" t="n">
        <v>2</v>
      </c>
      <c r="W194" s="0" t="s">
        <v>2090</v>
      </c>
      <c r="X194" s="0" t="s">
        <v>2091</v>
      </c>
      <c r="Y194" s="0" t="s">
        <v>141</v>
      </c>
      <c r="Z194" s="0" t="s">
        <v>142</v>
      </c>
      <c r="AA194" s="0" t="s">
        <v>2092</v>
      </c>
      <c r="AB194" s="0" t="s">
        <v>2093</v>
      </c>
      <c r="AC194" s="0" t="s">
        <v>134</v>
      </c>
      <c r="AE194" s="0" t="s">
        <v>2094</v>
      </c>
      <c r="AF194" s="0" t="s">
        <v>2094</v>
      </c>
      <c r="AG194" s="0" t="s">
        <v>141</v>
      </c>
      <c r="AH194" s="0" t="s">
        <v>2091</v>
      </c>
      <c r="AI194" s="0" t="s">
        <v>142</v>
      </c>
      <c r="AJ194" s="0" t="s">
        <v>2093</v>
      </c>
      <c r="AK194" s="0" t="n">
        <v>34.6935</v>
      </c>
      <c r="AL194" s="0" t="n">
        <v>-85.6704</v>
      </c>
      <c r="AM194" s="0" t="n">
        <v>256</v>
      </c>
      <c r="AN194" s="0" t="n">
        <v>1</v>
      </c>
      <c r="AO194" s="0" t="s">
        <v>2095</v>
      </c>
      <c r="AS194" s="0" t="s">
        <v>347</v>
      </c>
      <c r="AT194" s="1" t="b">
        <f aca="false">FALSE()</f>
        <v>0</v>
      </c>
      <c r="AV194" s="1" t="n">
        <v>1995</v>
      </c>
      <c r="AW194" s="1" t="n">
        <v>2009</v>
      </c>
      <c r="AX194" s="1" t="s">
        <v>149</v>
      </c>
      <c r="AY194" s="1" t="n">
        <v>4300</v>
      </c>
      <c r="AZ194" s="1" t="n">
        <v>500000</v>
      </c>
      <c r="BA194" s="1" t="s">
        <v>302</v>
      </c>
      <c r="BB194" s="1" t="s">
        <v>152</v>
      </c>
      <c r="BC194" s="1" t="n">
        <v>500000</v>
      </c>
      <c r="BD194" s="1" t="s">
        <v>152</v>
      </c>
      <c r="BE194" s="1" t="n">
        <v>11</v>
      </c>
      <c r="BF194" s="1" t="n">
        <v>11</v>
      </c>
      <c r="BG194" s="1" t="n">
        <v>0</v>
      </c>
      <c r="BH194" s="1" t="n">
        <v>0</v>
      </c>
      <c r="BI194" s="1" t="n">
        <v>0</v>
      </c>
      <c r="BJ194" s="1" t="n">
        <v>11</v>
      </c>
      <c r="BK194" s="1" t="n">
        <v>11</v>
      </c>
      <c r="BL194" s="1" t="n">
        <v>11</v>
      </c>
      <c r="BQ194" s="1" t="s">
        <v>2096</v>
      </c>
      <c r="BR194" s="1" t="n">
        <v>1</v>
      </c>
      <c r="BS194" s="1" t="s">
        <v>155</v>
      </c>
      <c r="BT194" s="1" t="s">
        <v>374</v>
      </c>
      <c r="BU194" s="1" t="n">
        <v>2252</v>
      </c>
      <c r="BV194" s="1" t="s">
        <v>157</v>
      </c>
      <c r="BW194" s="2" t="n">
        <v>22520000</v>
      </c>
      <c r="BX194" s="1" t="s">
        <v>189</v>
      </c>
      <c r="BY194" s="1" t="n">
        <v>2251</v>
      </c>
      <c r="BZ194" s="1" t="s">
        <v>222</v>
      </c>
      <c r="CA194" s="2" t="n">
        <v>22510000</v>
      </c>
      <c r="CB194" s="1" t="s">
        <v>223</v>
      </c>
      <c r="CI194" s="2"/>
      <c r="CJ194" s="8"/>
      <c r="CM194" s="2"/>
      <c r="CO194" s="1" t="n">
        <v>315119</v>
      </c>
      <c r="CP194" s="1" t="s">
        <v>159</v>
      </c>
      <c r="CQ194" s="1" t="n">
        <v>315111</v>
      </c>
      <c r="CR194" s="1" t="s">
        <v>224</v>
      </c>
      <c r="CY194" s="1" t="s">
        <v>390</v>
      </c>
      <c r="CZ194" s="1" t="s">
        <v>225</v>
      </c>
      <c r="DL194" s="1" t="s">
        <v>2091</v>
      </c>
      <c r="DM194" s="1" t="s">
        <v>142</v>
      </c>
      <c r="DT194" s="1" t="b">
        <f aca="false">FALSE()</f>
        <v>0</v>
      </c>
      <c r="DU194" s="1" t="s">
        <v>166</v>
      </c>
      <c r="DV194" s="1" t="b">
        <f aca="false">FALSE()</f>
        <v>0</v>
      </c>
      <c r="DW194" s="1" t="s">
        <v>196</v>
      </c>
      <c r="DX194" s="1" t="s">
        <v>1058</v>
      </c>
      <c r="DY194" s="1" t="s">
        <v>2097</v>
      </c>
      <c r="EA194" s="1" t="s">
        <v>409</v>
      </c>
    </row>
    <row r="195" customFormat="false" ht="12.75" hidden="false" customHeight="false" outlineLevel="0" collapsed="false">
      <c r="A195" s="0" t="s">
        <v>131</v>
      </c>
      <c r="F195" s="0" t="n">
        <v>945431146</v>
      </c>
      <c r="G195" s="7" t="n">
        <v>480000</v>
      </c>
      <c r="H195" s="7" t="n">
        <v>480000</v>
      </c>
      <c r="S195" s="0" t="s">
        <v>2098</v>
      </c>
      <c r="V195" s="0" t="n">
        <v>1</v>
      </c>
      <c r="W195" s="0" t="s">
        <v>2099</v>
      </c>
      <c r="X195" s="0" t="s">
        <v>2100</v>
      </c>
      <c r="Y195" s="0" t="s">
        <v>141</v>
      </c>
      <c r="Z195" s="0" t="s">
        <v>142</v>
      </c>
      <c r="AA195" s="0" t="s">
        <v>2101</v>
      </c>
      <c r="AB195" s="0" t="s">
        <v>2101</v>
      </c>
      <c r="AC195" s="0" t="s">
        <v>134</v>
      </c>
      <c r="AF195" s="0" t="s">
        <v>2099</v>
      </c>
      <c r="AK195" s="0" t="n">
        <v>34.5388</v>
      </c>
      <c r="AL195" s="0" t="n">
        <v>-85.7852</v>
      </c>
      <c r="AM195" s="0" t="n">
        <v>256</v>
      </c>
      <c r="AN195" s="0" t="n">
        <v>1</v>
      </c>
      <c r="AO195" s="0" t="s">
        <v>2102</v>
      </c>
      <c r="AQ195" s="0" t="s">
        <v>2102</v>
      </c>
      <c r="AS195" s="0" t="s">
        <v>347</v>
      </c>
      <c r="AT195" s="1" t="b">
        <f aca="false">FALSE()</f>
        <v>0</v>
      </c>
      <c r="AV195" s="1" t="n">
        <v>1991</v>
      </c>
      <c r="AW195" s="1" t="n">
        <v>2009</v>
      </c>
      <c r="AX195" s="1" t="s">
        <v>149</v>
      </c>
      <c r="AY195" s="1" t="n">
        <v>6000</v>
      </c>
      <c r="AZ195" s="1" t="n">
        <v>480000</v>
      </c>
      <c r="BA195" s="1" t="s">
        <v>150</v>
      </c>
      <c r="BB195" s="1" t="s">
        <v>151</v>
      </c>
      <c r="BC195" s="1" t="n">
        <v>480000</v>
      </c>
      <c r="BD195" s="1" t="s">
        <v>151</v>
      </c>
      <c r="BE195" s="1" t="n">
        <v>10</v>
      </c>
      <c r="BF195" s="1" t="n">
        <v>10</v>
      </c>
      <c r="BG195" s="1" t="n">
        <v>0</v>
      </c>
      <c r="BH195" s="1" t="n">
        <v>0</v>
      </c>
      <c r="BI195" s="1" t="n">
        <v>0</v>
      </c>
      <c r="BJ195" s="1" t="n">
        <v>10</v>
      </c>
      <c r="BK195" s="1" t="n">
        <v>10</v>
      </c>
      <c r="BL195" s="1" t="n">
        <v>10</v>
      </c>
      <c r="BQ195" s="1" t="s">
        <v>2103</v>
      </c>
      <c r="BR195" s="1" t="n">
        <v>1</v>
      </c>
      <c r="BS195" s="1" t="s">
        <v>155</v>
      </c>
      <c r="BT195" s="1" t="s">
        <v>213</v>
      </c>
      <c r="BU195" s="1" t="n">
        <v>2252</v>
      </c>
      <c r="BV195" s="1" t="s">
        <v>157</v>
      </c>
      <c r="BW195" s="2" t="n">
        <v>22520103</v>
      </c>
      <c r="BX195" s="1" t="s">
        <v>158</v>
      </c>
      <c r="CI195" s="2"/>
      <c r="CJ195" s="8"/>
      <c r="CM195" s="2"/>
      <c r="CO195" s="1" t="n">
        <v>315119</v>
      </c>
      <c r="CP195" s="1" t="s">
        <v>159</v>
      </c>
      <c r="CY195" s="1" t="s">
        <v>160</v>
      </c>
      <c r="DL195" s="1" t="s">
        <v>2100</v>
      </c>
      <c r="DM195" s="1" t="s">
        <v>142</v>
      </c>
      <c r="DT195" s="1" t="b">
        <f aca="false">FALSE()</f>
        <v>0</v>
      </c>
      <c r="DU195" s="1" t="s">
        <v>166</v>
      </c>
      <c r="DV195" s="1" t="b">
        <f aca="false">FALSE()</f>
        <v>0</v>
      </c>
      <c r="DW195" s="1" t="s">
        <v>196</v>
      </c>
      <c r="DX195" s="1" t="s">
        <v>350</v>
      </c>
      <c r="DY195" s="1" t="s">
        <v>2104</v>
      </c>
      <c r="EA195" s="1" t="s">
        <v>2105</v>
      </c>
    </row>
    <row r="196" customFormat="false" ht="12.75" hidden="false" customHeight="false" outlineLevel="0" collapsed="false">
      <c r="A196" s="0" t="s">
        <v>131</v>
      </c>
      <c r="F196" s="0" t="n">
        <v>52369472</v>
      </c>
      <c r="G196" s="7" t="n">
        <v>470000</v>
      </c>
      <c r="H196" s="7" t="n">
        <v>470000</v>
      </c>
      <c r="S196" s="0" t="s">
        <v>2106</v>
      </c>
      <c r="V196" s="0" t="n">
        <v>1</v>
      </c>
      <c r="W196" s="0" t="s">
        <v>2107</v>
      </c>
      <c r="X196" s="0" t="s">
        <v>1564</v>
      </c>
      <c r="Y196" s="0" t="s">
        <v>1520</v>
      </c>
      <c r="Z196" s="0" t="s">
        <v>174</v>
      </c>
      <c r="AA196" s="0" t="s">
        <v>2108</v>
      </c>
      <c r="AB196" s="0" t="s">
        <v>2108</v>
      </c>
      <c r="AC196" s="0" t="s">
        <v>134</v>
      </c>
      <c r="AD196" s="0" t="s">
        <v>1834</v>
      </c>
      <c r="AF196" s="0" t="s">
        <v>2107</v>
      </c>
      <c r="AK196" s="0" t="n">
        <v>41.8098</v>
      </c>
      <c r="AL196" s="0" t="n">
        <v>-87.6648</v>
      </c>
      <c r="AM196" s="0" t="n">
        <v>773</v>
      </c>
      <c r="AN196" s="0" t="n">
        <v>1</v>
      </c>
      <c r="AO196" s="0" t="s">
        <v>2109</v>
      </c>
      <c r="AS196" s="0" t="s">
        <v>347</v>
      </c>
      <c r="AT196" s="1" t="b">
        <f aca="false">TRUE()</f>
        <v>1</v>
      </c>
      <c r="AV196" s="1" t="n">
        <v>2001</v>
      </c>
      <c r="AW196" s="1" t="n">
        <v>2009</v>
      </c>
      <c r="AX196" s="1" t="s">
        <v>149</v>
      </c>
      <c r="AY196" s="1" t="n">
        <v>3900</v>
      </c>
      <c r="AZ196" s="1" t="n">
        <v>470000</v>
      </c>
      <c r="BA196" s="1" t="s">
        <v>150</v>
      </c>
      <c r="BB196" s="1" t="s">
        <v>151</v>
      </c>
      <c r="BC196" s="1" t="n">
        <v>470000</v>
      </c>
      <c r="BD196" s="1" t="s">
        <v>151</v>
      </c>
      <c r="BE196" s="1" t="n">
        <v>9</v>
      </c>
      <c r="BF196" s="1" t="n">
        <v>9</v>
      </c>
      <c r="BG196" s="1" t="n">
        <v>0</v>
      </c>
      <c r="BH196" s="1" t="n">
        <v>0</v>
      </c>
      <c r="BI196" s="1" t="n">
        <v>0</v>
      </c>
      <c r="BJ196" s="1" t="n">
        <v>9</v>
      </c>
      <c r="BK196" s="1" t="n">
        <v>9</v>
      </c>
      <c r="BL196" s="1" t="n">
        <v>9</v>
      </c>
      <c r="BQ196" s="1" t="s">
        <v>2110</v>
      </c>
      <c r="BR196" s="1" t="n">
        <v>1</v>
      </c>
      <c r="BS196" s="1" t="s">
        <v>155</v>
      </c>
      <c r="BT196" s="1" t="s">
        <v>213</v>
      </c>
      <c r="BU196" s="1" t="n">
        <v>2252</v>
      </c>
      <c r="BV196" s="1" t="s">
        <v>157</v>
      </c>
      <c r="BW196" s="2" t="n">
        <v>22520103</v>
      </c>
      <c r="BX196" s="1" t="s">
        <v>158</v>
      </c>
      <c r="CI196" s="2"/>
      <c r="CJ196" s="8"/>
      <c r="CM196" s="2"/>
      <c r="CO196" s="1" t="n">
        <v>315119</v>
      </c>
      <c r="CP196" s="1" t="s">
        <v>159</v>
      </c>
      <c r="CY196" s="1" t="s">
        <v>160</v>
      </c>
      <c r="DL196" s="1" t="s">
        <v>1564</v>
      </c>
      <c r="DM196" s="1" t="s">
        <v>174</v>
      </c>
      <c r="DT196" s="1" t="b">
        <f aca="false">TRUE()</f>
        <v>1</v>
      </c>
      <c r="DU196" s="1" t="s">
        <v>166</v>
      </c>
      <c r="DV196" s="1" t="b">
        <f aca="false">FALSE()</f>
        <v>0</v>
      </c>
      <c r="DX196" s="1" t="s">
        <v>2111</v>
      </c>
      <c r="DY196" s="1" t="s">
        <v>2112</v>
      </c>
      <c r="EA196" s="1" t="s">
        <v>409</v>
      </c>
    </row>
    <row r="197" customFormat="false" ht="12.75" hidden="false" customHeight="false" outlineLevel="0" collapsed="false">
      <c r="A197" s="0" t="s">
        <v>131</v>
      </c>
      <c r="F197" s="0" t="n">
        <v>607388139</v>
      </c>
      <c r="G197" s="7" t="n">
        <v>430000</v>
      </c>
      <c r="H197" s="7" t="n">
        <v>430000</v>
      </c>
      <c r="S197" s="0" t="s">
        <v>2113</v>
      </c>
      <c r="V197" s="0" t="n">
        <v>2</v>
      </c>
      <c r="W197" s="0" t="s">
        <v>2114</v>
      </c>
      <c r="X197" s="0" t="s">
        <v>2115</v>
      </c>
      <c r="Y197" s="0" t="s">
        <v>2116</v>
      </c>
      <c r="Z197" s="0" t="s">
        <v>179</v>
      </c>
      <c r="AA197" s="0" t="s">
        <v>2117</v>
      </c>
      <c r="AB197" s="0" t="s">
        <v>2118</v>
      </c>
      <c r="AC197" s="0" t="s">
        <v>134</v>
      </c>
      <c r="AD197" s="0" t="s">
        <v>741</v>
      </c>
      <c r="AE197" s="0" t="s">
        <v>2119</v>
      </c>
      <c r="AF197" s="0" t="s">
        <v>2119</v>
      </c>
      <c r="AG197" s="0" t="s">
        <v>2116</v>
      </c>
      <c r="AH197" s="0" t="s">
        <v>2115</v>
      </c>
      <c r="AI197" s="0" t="s">
        <v>179</v>
      </c>
      <c r="AJ197" s="0" t="s">
        <v>2118</v>
      </c>
      <c r="AK197" s="0" t="n">
        <v>35.7524</v>
      </c>
      <c r="AL197" s="0" t="n">
        <v>-79.8053</v>
      </c>
      <c r="AM197" s="0" t="n">
        <v>336</v>
      </c>
      <c r="AN197" s="0" t="n">
        <v>1</v>
      </c>
      <c r="AO197" s="0" t="s">
        <v>2120</v>
      </c>
      <c r="AQ197" s="0" t="s">
        <v>2121</v>
      </c>
      <c r="AS197" s="0" t="s">
        <v>347</v>
      </c>
      <c r="AT197" s="1" t="b">
        <f aca="false">FALSE()</f>
        <v>0</v>
      </c>
      <c r="AV197" s="1" t="n">
        <v>1988</v>
      </c>
      <c r="AW197" s="1" t="n">
        <v>2009</v>
      </c>
      <c r="AX197" s="1" t="s">
        <v>149</v>
      </c>
      <c r="AY197" s="1" t="n">
        <v>18000</v>
      </c>
      <c r="AZ197" s="1" t="n">
        <v>430000</v>
      </c>
      <c r="BA197" s="1" t="s">
        <v>302</v>
      </c>
      <c r="BB197" s="1" t="s">
        <v>151</v>
      </c>
      <c r="BC197" s="1" t="n">
        <v>430000</v>
      </c>
      <c r="BD197" s="1" t="s">
        <v>151</v>
      </c>
      <c r="BE197" s="1" t="n">
        <v>8</v>
      </c>
      <c r="BF197" s="1" t="n">
        <v>8</v>
      </c>
      <c r="BG197" s="1" t="n">
        <v>0</v>
      </c>
      <c r="BH197" s="1" t="n">
        <v>0</v>
      </c>
      <c r="BI197" s="1" t="n">
        <v>0</v>
      </c>
      <c r="BJ197" s="1" t="n">
        <v>8</v>
      </c>
      <c r="BK197" s="1" t="n">
        <v>8</v>
      </c>
      <c r="BL197" s="1" t="n">
        <v>8</v>
      </c>
      <c r="BQ197" s="1" t="s">
        <v>2122</v>
      </c>
      <c r="BR197" s="1" t="n">
        <v>1</v>
      </c>
      <c r="BS197" s="1" t="s">
        <v>155</v>
      </c>
      <c r="BT197" s="1" t="s">
        <v>2123</v>
      </c>
      <c r="BU197" s="1" t="n">
        <v>2252</v>
      </c>
      <c r="BV197" s="1" t="s">
        <v>157</v>
      </c>
      <c r="BW197" s="2" t="n">
        <v>22520103</v>
      </c>
      <c r="BX197" s="1" t="s">
        <v>158</v>
      </c>
      <c r="BY197" s="1" t="n">
        <v>5136</v>
      </c>
      <c r="BZ197" s="1" t="s">
        <v>574</v>
      </c>
      <c r="CA197" s="2" t="n">
        <v>51370000</v>
      </c>
      <c r="CB197" s="1" t="s">
        <v>2124</v>
      </c>
      <c r="CC197" s="1" t="n">
        <v>5137</v>
      </c>
      <c r="CD197" s="1" t="s">
        <v>1465</v>
      </c>
      <c r="CE197" s="2" t="n">
        <v>51360000</v>
      </c>
      <c r="CF197" s="1" t="s">
        <v>2125</v>
      </c>
      <c r="CI197" s="2"/>
      <c r="CJ197" s="8"/>
      <c r="CM197" s="2"/>
      <c r="CO197" s="1" t="n">
        <v>315119</v>
      </c>
      <c r="CP197" s="1" t="s">
        <v>159</v>
      </c>
      <c r="CQ197" s="1" t="n">
        <v>424330</v>
      </c>
      <c r="CR197" s="1" t="s">
        <v>1472</v>
      </c>
      <c r="CS197" s="1" t="n">
        <v>424320</v>
      </c>
      <c r="CT197" s="1" t="s">
        <v>576</v>
      </c>
      <c r="CY197" s="1" t="s">
        <v>160</v>
      </c>
      <c r="CZ197" s="1" t="s">
        <v>1475</v>
      </c>
      <c r="DA197" s="1" t="s">
        <v>2126</v>
      </c>
      <c r="DL197" s="1" t="s">
        <v>2115</v>
      </c>
      <c r="DM197" s="1" t="s">
        <v>179</v>
      </c>
      <c r="DT197" s="1" t="b">
        <f aca="false">FALSE()</f>
        <v>0</v>
      </c>
      <c r="DU197" s="1" t="s">
        <v>166</v>
      </c>
      <c r="DV197" s="1" t="b">
        <f aca="false">FALSE()</f>
        <v>0</v>
      </c>
      <c r="DW197" s="1" t="s">
        <v>196</v>
      </c>
      <c r="DX197" s="1" t="s">
        <v>1393</v>
      </c>
      <c r="DY197" s="1" t="s">
        <v>2127</v>
      </c>
      <c r="EA197" s="1" t="s">
        <v>409</v>
      </c>
    </row>
    <row r="198" customFormat="false" ht="12.75" hidden="false" customHeight="false" outlineLevel="0" collapsed="false">
      <c r="A198" s="0" t="s">
        <v>131</v>
      </c>
      <c r="F198" s="0" t="n">
        <v>842046575</v>
      </c>
      <c r="G198" s="7" t="n">
        <v>420000</v>
      </c>
      <c r="H198" s="7" t="n">
        <v>420000</v>
      </c>
      <c r="S198" s="0" t="s">
        <v>2128</v>
      </c>
      <c r="V198" s="0" t="n">
        <v>2</v>
      </c>
      <c r="W198" s="0" t="s">
        <v>2129</v>
      </c>
      <c r="X198" s="0" t="s">
        <v>445</v>
      </c>
      <c r="Y198" s="0" t="s">
        <v>445</v>
      </c>
      <c r="Z198" s="0" t="s">
        <v>243</v>
      </c>
      <c r="AA198" s="0" t="s">
        <v>2130</v>
      </c>
      <c r="AB198" s="0" t="s">
        <v>2130</v>
      </c>
      <c r="AC198" s="0" t="s">
        <v>134</v>
      </c>
      <c r="AD198" s="0" t="s">
        <v>477</v>
      </c>
      <c r="AF198" s="0" t="s">
        <v>2129</v>
      </c>
      <c r="AK198" s="0" t="n">
        <v>40.7573</v>
      </c>
      <c r="AL198" s="0" t="n">
        <v>-73.9778</v>
      </c>
      <c r="AM198" s="0" t="n">
        <v>646</v>
      </c>
      <c r="AN198" s="0" t="n">
        <v>1</v>
      </c>
      <c r="AO198" s="0" t="s">
        <v>2131</v>
      </c>
      <c r="AS198" s="0" t="s">
        <v>347</v>
      </c>
      <c r="AT198" s="1" t="b">
        <f aca="false">FALSE()</f>
        <v>0</v>
      </c>
      <c r="AV198" s="1" t="n">
        <v>1994</v>
      </c>
      <c r="AW198" s="1" t="n">
        <v>2009</v>
      </c>
      <c r="AX198" s="1" t="s">
        <v>149</v>
      </c>
      <c r="AY198" s="1" t="n">
        <v>3000</v>
      </c>
      <c r="AZ198" s="1" t="n">
        <v>420000</v>
      </c>
      <c r="BA198" s="1" t="s">
        <v>302</v>
      </c>
      <c r="BB198" s="1" t="s">
        <v>151</v>
      </c>
      <c r="BC198" s="1" t="n">
        <v>420000</v>
      </c>
      <c r="BD198" s="1" t="s">
        <v>151</v>
      </c>
      <c r="BE198" s="1" t="n">
        <v>7</v>
      </c>
      <c r="BF198" s="1" t="n">
        <v>7</v>
      </c>
      <c r="BG198" s="1" t="n">
        <v>0</v>
      </c>
      <c r="BH198" s="1" t="n">
        <v>0</v>
      </c>
      <c r="BI198" s="1" t="n">
        <v>0</v>
      </c>
      <c r="BJ198" s="1" t="n">
        <v>7</v>
      </c>
      <c r="BK198" s="1" t="n">
        <v>7</v>
      </c>
      <c r="BL198" s="1" t="n">
        <v>7</v>
      </c>
      <c r="BQ198" s="1" t="s">
        <v>2132</v>
      </c>
      <c r="BR198" s="1" t="n">
        <v>1</v>
      </c>
      <c r="BS198" s="1" t="s">
        <v>155</v>
      </c>
      <c r="BT198" s="1" t="s">
        <v>213</v>
      </c>
      <c r="BU198" s="1" t="n">
        <v>2252</v>
      </c>
      <c r="BV198" s="1" t="s">
        <v>157</v>
      </c>
      <c r="BW198" s="2" t="n">
        <v>22520103</v>
      </c>
      <c r="BX198" s="1" t="s">
        <v>158</v>
      </c>
      <c r="CI198" s="2"/>
      <c r="CJ198" s="8"/>
      <c r="CM198" s="2"/>
      <c r="CO198" s="1" t="n">
        <v>315119</v>
      </c>
      <c r="CP198" s="1" t="s">
        <v>159</v>
      </c>
      <c r="CY198" s="1" t="s">
        <v>160</v>
      </c>
      <c r="DL198" s="1" t="s">
        <v>445</v>
      </c>
      <c r="DM198" s="1" t="s">
        <v>243</v>
      </c>
      <c r="DT198" s="1" t="b">
        <f aca="false">FALSE()</f>
        <v>0</v>
      </c>
      <c r="DU198" s="1" t="s">
        <v>166</v>
      </c>
      <c r="DV198" s="1" t="b">
        <f aca="false">FALSE()</f>
        <v>0</v>
      </c>
      <c r="DW198" s="1" t="s">
        <v>196</v>
      </c>
      <c r="DX198" s="1" t="s">
        <v>2133</v>
      </c>
      <c r="DY198" s="1" t="s">
        <v>442</v>
      </c>
      <c r="EA198" s="1" t="s">
        <v>609</v>
      </c>
    </row>
    <row r="199" customFormat="false" ht="12.75" hidden="false" customHeight="false" outlineLevel="0" collapsed="false">
      <c r="A199" s="0" t="s">
        <v>131</v>
      </c>
      <c r="F199" s="0" t="n">
        <v>38009432</v>
      </c>
      <c r="G199" s="7" t="n">
        <v>360000</v>
      </c>
      <c r="H199" s="7" t="n">
        <v>360000</v>
      </c>
      <c r="S199" s="0" t="s">
        <v>2134</v>
      </c>
      <c r="W199" s="0" t="s">
        <v>2135</v>
      </c>
      <c r="X199" s="0" t="s">
        <v>445</v>
      </c>
      <c r="Y199" s="0" t="s">
        <v>445</v>
      </c>
      <c r="Z199" s="0" t="s">
        <v>243</v>
      </c>
      <c r="AA199" s="0" t="s">
        <v>2136</v>
      </c>
      <c r="AB199" s="0" t="s">
        <v>2136</v>
      </c>
      <c r="AC199" s="0" t="s">
        <v>134</v>
      </c>
      <c r="AD199" s="0" t="s">
        <v>477</v>
      </c>
      <c r="AF199" s="0" t="s">
        <v>2135</v>
      </c>
      <c r="AK199" s="0" t="n">
        <v>40.74457</v>
      </c>
      <c r="AL199" s="0" t="n">
        <v>-73.988926</v>
      </c>
      <c r="AM199" s="0" t="n">
        <v>212</v>
      </c>
      <c r="AN199" s="0" t="n">
        <v>1</v>
      </c>
      <c r="AO199" s="0" t="s">
        <v>2137</v>
      </c>
      <c r="AQ199" s="0" t="s">
        <v>2138</v>
      </c>
      <c r="AS199" s="0" t="s">
        <v>347</v>
      </c>
      <c r="AT199" s="1" t="b">
        <f aca="false">FALSE()</f>
        <v>0</v>
      </c>
      <c r="AV199" s="1" t="n">
        <v>1999</v>
      </c>
      <c r="AW199" s="1" t="n">
        <v>2009</v>
      </c>
      <c r="AX199" s="1" t="s">
        <v>149</v>
      </c>
      <c r="AY199" s="1" t="n">
        <v>4300</v>
      </c>
      <c r="AZ199" s="1" t="n">
        <v>360000</v>
      </c>
      <c r="BB199" s="1" t="s">
        <v>151</v>
      </c>
      <c r="BC199" s="1" t="n">
        <v>360000</v>
      </c>
      <c r="BD199" s="1" t="s">
        <v>151</v>
      </c>
      <c r="BE199" s="1" t="n">
        <v>6</v>
      </c>
      <c r="BF199" s="1" t="n">
        <v>6</v>
      </c>
      <c r="BG199" s="1" t="n">
        <v>0</v>
      </c>
      <c r="BH199" s="1" t="n">
        <v>0</v>
      </c>
      <c r="BI199" s="1" t="n">
        <v>0</v>
      </c>
      <c r="BJ199" s="1" t="n">
        <v>6</v>
      </c>
      <c r="BK199" s="1" t="n">
        <v>6</v>
      </c>
      <c r="BL199" s="1" t="n">
        <v>6</v>
      </c>
      <c r="BQ199" s="1" t="s">
        <v>2139</v>
      </c>
      <c r="BR199" s="1" t="n">
        <v>1</v>
      </c>
      <c r="BS199" s="1" t="s">
        <v>155</v>
      </c>
      <c r="BT199" s="1" t="s">
        <v>213</v>
      </c>
      <c r="BU199" s="1" t="n">
        <v>2252</v>
      </c>
      <c r="BV199" s="1" t="s">
        <v>157</v>
      </c>
      <c r="BW199" s="2" t="n">
        <v>22520103</v>
      </c>
      <c r="BX199" s="1" t="s">
        <v>158</v>
      </c>
      <c r="CI199" s="2"/>
      <c r="CJ199" s="8"/>
      <c r="CM199" s="2"/>
      <c r="CO199" s="1" t="n">
        <v>315119</v>
      </c>
      <c r="CP199" s="1" t="s">
        <v>159</v>
      </c>
      <c r="CY199" s="1" t="s">
        <v>160</v>
      </c>
      <c r="DL199" s="1" t="s">
        <v>445</v>
      </c>
      <c r="DM199" s="1" t="s">
        <v>243</v>
      </c>
      <c r="DT199" s="1" t="b">
        <f aca="false">FALSE()</f>
        <v>0</v>
      </c>
      <c r="DU199" s="1" t="s">
        <v>166</v>
      </c>
      <c r="DV199" s="1" t="b">
        <f aca="false">FALSE()</f>
        <v>0</v>
      </c>
      <c r="DW199" s="1" t="s">
        <v>196</v>
      </c>
      <c r="DX199" s="1" t="s">
        <v>2140</v>
      </c>
      <c r="DY199" s="1" t="s">
        <v>2141</v>
      </c>
      <c r="EA199" s="1" t="s">
        <v>409</v>
      </c>
    </row>
    <row r="200" customFormat="false" ht="12.75" hidden="false" customHeight="false" outlineLevel="0" collapsed="false">
      <c r="A200" s="0" t="s">
        <v>131</v>
      </c>
      <c r="F200" s="0" t="n">
        <v>50218143</v>
      </c>
      <c r="G200" s="7" t="n">
        <v>360000</v>
      </c>
      <c r="H200" s="7" t="n">
        <v>360000</v>
      </c>
      <c r="S200" s="0" t="s">
        <v>2142</v>
      </c>
      <c r="W200" s="0" t="s">
        <v>2143</v>
      </c>
      <c r="X200" s="0" t="s">
        <v>2144</v>
      </c>
      <c r="Y200" s="0" t="s">
        <v>937</v>
      </c>
      <c r="Z200" s="0" t="s">
        <v>290</v>
      </c>
      <c r="AA200" s="0" t="s">
        <v>2145</v>
      </c>
      <c r="AB200" s="0" t="s">
        <v>2145</v>
      </c>
      <c r="AC200" s="0" t="s">
        <v>134</v>
      </c>
      <c r="AD200" s="0" t="s">
        <v>939</v>
      </c>
      <c r="AF200" s="0" t="s">
        <v>2143</v>
      </c>
      <c r="AK200" s="0" t="n">
        <v>34.1577</v>
      </c>
      <c r="AL200" s="0" t="n">
        <v>-118.3979</v>
      </c>
      <c r="AM200" s="0" t="n">
        <v>213</v>
      </c>
      <c r="AN200" s="0" t="n">
        <v>1</v>
      </c>
      <c r="AO200" s="0" t="s">
        <v>2146</v>
      </c>
      <c r="AS200" s="0" t="s">
        <v>347</v>
      </c>
      <c r="AT200" s="1" t="b">
        <f aca="false">FALSE()</f>
        <v>0</v>
      </c>
      <c r="AV200" s="1" t="n">
        <v>1998</v>
      </c>
      <c r="AW200" s="1" t="n">
        <v>2009</v>
      </c>
      <c r="AX200" s="1" t="s">
        <v>149</v>
      </c>
      <c r="AY200" s="1" t="n">
        <v>1200</v>
      </c>
      <c r="AZ200" s="1" t="n">
        <v>360000</v>
      </c>
      <c r="BB200" s="1" t="s">
        <v>152</v>
      </c>
      <c r="BC200" s="1" t="n">
        <v>360000</v>
      </c>
      <c r="BD200" s="1" t="s">
        <v>152</v>
      </c>
      <c r="BE200" s="1" t="n">
        <v>6</v>
      </c>
      <c r="BF200" s="1" t="n">
        <v>6</v>
      </c>
      <c r="BG200" s="1" t="n">
        <v>0</v>
      </c>
      <c r="BH200" s="1" t="n">
        <v>0</v>
      </c>
      <c r="BI200" s="1" t="n">
        <v>0</v>
      </c>
      <c r="BJ200" s="1" t="n">
        <v>6</v>
      </c>
      <c r="BK200" s="1" t="n">
        <v>6</v>
      </c>
      <c r="BL200" s="1" t="n">
        <v>6</v>
      </c>
      <c r="BQ200" s="1" t="s">
        <v>2147</v>
      </c>
      <c r="BR200" s="1" t="n">
        <v>1</v>
      </c>
      <c r="BS200" s="1" t="s">
        <v>155</v>
      </c>
      <c r="BT200" s="1" t="s">
        <v>213</v>
      </c>
      <c r="BU200" s="1" t="n">
        <v>2252</v>
      </c>
      <c r="BV200" s="1" t="s">
        <v>157</v>
      </c>
      <c r="BW200" s="2" t="n">
        <v>22520103</v>
      </c>
      <c r="BX200" s="1" t="s">
        <v>158</v>
      </c>
      <c r="CI200" s="2"/>
      <c r="CJ200" s="8"/>
      <c r="CM200" s="2"/>
      <c r="CO200" s="1" t="n">
        <v>315119</v>
      </c>
      <c r="CP200" s="1" t="s">
        <v>159</v>
      </c>
      <c r="CY200" s="1" t="s">
        <v>160</v>
      </c>
      <c r="DL200" s="1" t="s">
        <v>2144</v>
      </c>
      <c r="DM200" s="1" t="s">
        <v>290</v>
      </c>
      <c r="DT200" s="1" t="b">
        <f aca="false">FALSE()</f>
        <v>0</v>
      </c>
      <c r="DU200" s="1" t="s">
        <v>166</v>
      </c>
      <c r="DV200" s="1" t="b">
        <f aca="false">FALSE()</f>
        <v>0</v>
      </c>
      <c r="DW200" s="1" t="s">
        <v>196</v>
      </c>
      <c r="DX200" s="1" t="s">
        <v>543</v>
      </c>
      <c r="DY200" s="1" t="s">
        <v>2060</v>
      </c>
      <c r="EA200" s="1" t="s">
        <v>1265</v>
      </c>
    </row>
    <row r="201" customFormat="false" ht="12.75" hidden="false" customHeight="false" outlineLevel="0" collapsed="false">
      <c r="A201" s="0" t="s">
        <v>131</v>
      </c>
      <c r="F201" s="0" t="n">
        <v>179112235</v>
      </c>
      <c r="G201" s="7" t="n">
        <v>360000</v>
      </c>
      <c r="H201" s="7" t="n">
        <v>360000</v>
      </c>
      <c r="S201" s="0" t="s">
        <v>2148</v>
      </c>
      <c r="V201" s="0" t="n">
        <v>2</v>
      </c>
      <c r="W201" s="0" t="s">
        <v>2149</v>
      </c>
      <c r="X201" s="0" t="s">
        <v>2150</v>
      </c>
      <c r="Y201" s="0" t="s">
        <v>503</v>
      </c>
      <c r="Z201" s="0" t="s">
        <v>599</v>
      </c>
      <c r="AA201" s="0" t="s">
        <v>2151</v>
      </c>
      <c r="AB201" s="0" t="s">
        <v>2151</v>
      </c>
      <c r="AC201" s="0" t="s">
        <v>134</v>
      </c>
      <c r="AD201" s="0" t="s">
        <v>602</v>
      </c>
      <c r="AF201" s="0" t="s">
        <v>2149</v>
      </c>
      <c r="AM201" s="0" t="n">
        <v>215</v>
      </c>
      <c r="AN201" s="0" t="n">
        <v>1</v>
      </c>
      <c r="AO201" s="0" t="s">
        <v>2152</v>
      </c>
      <c r="AS201" s="0" t="s">
        <v>347</v>
      </c>
      <c r="AT201" s="1" t="b">
        <f aca="false">FALSE()</f>
        <v>0</v>
      </c>
      <c r="AV201" s="1" t="n">
        <v>1999</v>
      </c>
      <c r="AW201" s="1" t="n">
        <v>2009</v>
      </c>
      <c r="AX201" s="1" t="s">
        <v>149</v>
      </c>
      <c r="AY201" s="1" t="n">
        <v>4000</v>
      </c>
      <c r="AZ201" s="1" t="n">
        <v>360000</v>
      </c>
      <c r="BA201" s="1" t="s">
        <v>302</v>
      </c>
      <c r="BB201" s="1" t="s">
        <v>151</v>
      </c>
      <c r="BC201" s="1" t="n">
        <v>360000</v>
      </c>
      <c r="BD201" s="1" t="s">
        <v>151</v>
      </c>
      <c r="BE201" s="1" t="n">
        <v>6</v>
      </c>
      <c r="BF201" s="1" t="n">
        <v>6</v>
      </c>
      <c r="BQ201" s="1" t="s">
        <v>2153</v>
      </c>
      <c r="BR201" s="1" t="n">
        <v>1</v>
      </c>
      <c r="BS201" s="1" t="s">
        <v>155</v>
      </c>
      <c r="BT201" s="1" t="s">
        <v>2154</v>
      </c>
      <c r="BU201" s="1" t="n">
        <v>2252</v>
      </c>
      <c r="BV201" s="1" t="s">
        <v>157</v>
      </c>
      <c r="BW201" s="2" t="n">
        <v>22520103</v>
      </c>
      <c r="BX201" s="1" t="s">
        <v>158</v>
      </c>
      <c r="CI201" s="2"/>
      <c r="CJ201" s="8"/>
      <c r="CM201" s="2"/>
      <c r="CO201" s="1" t="n">
        <v>315119</v>
      </c>
      <c r="CP201" s="1" t="s">
        <v>159</v>
      </c>
      <c r="CY201" s="1" t="s">
        <v>160</v>
      </c>
      <c r="DL201" s="1" t="s">
        <v>2150</v>
      </c>
      <c r="DM201" s="1" t="s">
        <v>599</v>
      </c>
      <c r="DT201" s="1" t="b">
        <f aca="false">FALSE()</f>
        <v>0</v>
      </c>
      <c r="DU201" s="1" t="s">
        <v>166</v>
      </c>
      <c r="DV201" s="1" t="b">
        <f aca="false">FALSE()</f>
        <v>0</v>
      </c>
      <c r="DX201" s="1" t="s">
        <v>2155</v>
      </c>
      <c r="DY201" s="1" t="s">
        <v>276</v>
      </c>
      <c r="EA201" s="1" t="s">
        <v>409</v>
      </c>
    </row>
    <row r="202" customFormat="false" ht="12.75" hidden="false" customHeight="false" outlineLevel="0" collapsed="false">
      <c r="A202" s="0" t="s">
        <v>131</v>
      </c>
      <c r="F202" s="0" t="n">
        <v>859976677</v>
      </c>
      <c r="G202" s="7" t="n">
        <v>360000</v>
      </c>
      <c r="H202" s="7" t="n">
        <v>360000</v>
      </c>
      <c r="S202" s="0" t="s">
        <v>2156</v>
      </c>
      <c r="W202" s="0" t="s">
        <v>2157</v>
      </c>
      <c r="X202" s="0" t="s">
        <v>2158</v>
      </c>
      <c r="Y202" s="0" t="s">
        <v>2159</v>
      </c>
      <c r="Z202" s="0" t="s">
        <v>243</v>
      </c>
      <c r="AA202" s="0" t="s">
        <v>2160</v>
      </c>
      <c r="AB202" s="0" t="s">
        <v>2161</v>
      </c>
      <c r="AC202" s="0" t="s">
        <v>134</v>
      </c>
      <c r="AD202" s="0" t="s">
        <v>477</v>
      </c>
      <c r="AE202" s="0" t="s">
        <v>2162</v>
      </c>
      <c r="AF202" s="0" t="s">
        <v>2162</v>
      </c>
      <c r="AG202" s="0" t="s">
        <v>2159</v>
      </c>
      <c r="AH202" s="0" t="s">
        <v>2163</v>
      </c>
      <c r="AI202" s="0" t="s">
        <v>243</v>
      </c>
      <c r="AJ202" s="0" t="s">
        <v>2161</v>
      </c>
      <c r="AK202" s="0" t="n">
        <v>40.8083</v>
      </c>
      <c r="AL202" s="0" t="n">
        <v>-73.1796</v>
      </c>
      <c r="AM202" s="0" t="n">
        <v>631</v>
      </c>
      <c r="AN202" s="0" t="n">
        <v>1</v>
      </c>
      <c r="AO202" s="0" t="s">
        <v>2164</v>
      </c>
      <c r="AS202" s="0" t="s">
        <v>347</v>
      </c>
      <c r="AT202" s="1" t="b">
        <f aca="false">FALSE()</f>
        <v>0</v>
      </c>
      <c r="AV202" s="1" t="n">
        <v>2007</v>
      </c>
      <c r="AW202" s="1" t="n">
        <v>2009</v>
      </c>
      <c r="AX202" s="1" t="s">
        <v>149</v>
      </c>
      <c r="AY202" s="1" t="n">
        <v>4200</v>
      </c>
      <c r="AZ202" s="1" t="n">
        <v>360000</v>
      </c>
      <c r="BB202" s="1" t="s">
        <v>151</v>
      </c>
      <c r="BC202" s="1" t="n">
        <v>360000</v>
      </c>
      <c r="BD202" s="1" t="s">
        <v>151</v>
      </c>
      <c r="BE202" s="1" t="n">
        <v>6</v>
      </c>
      <c r="BF202" s="1" t="n">
        <v>6</v>
      </c>
      <c r="BG202" s="1" t="n">
        <v>0</v>
      </c>
      <c r="BJ202" s="1" t="n">
        <v>6</v>
      </c>
      <c r="BQ202" s="1" t="s">
        <v>2165</v>
      </c>
      <c r="BR202" s="1" t="n">
        <v>1</v>
      </c>
      <c r="BS202" s="1" t="s">
        <v>155</v>
      </c>
      <c r="BT202" s="1" t="s">
        <v>213</v>
      </c>
      <c r="BU202" s="1" t="n">
        <v>2252</v>
      </c>
      <c r="BV202" s="1" t="s">
        <v>157</v>
      </c>
      <c r="BW202" s="2" t="n">
        <v>22520000</v>
      </c>
      <c r="BX202" s="1" t="s">
        <v>189</v>
      </c>
      <c r="CI202" s="2"/>
      <c r="CJ202" s="8"/>
      <c r="CM202" s="2"/>
      <c r="CO202" s="1" t="n">
        <v>315119</v>
      </c>
      <c r="CP202" s="1" t="s">
        <v>159</v>
      </c>
      <c r="CY202" s="1" t="s">
        <v>390</v>
      </c>
      <c r="DL202" s="1" t="s">
        <v>2163</v>
      </c>
      <c r="DM202" s="1" t="s">
        <v>243</v>
      </c>
      <c r="DT202" s="1" t="b">
        <f aca="false">FALSE()</f>
        <v>0</v>
      </c>
      <c r="DU202" s="1" t="s">
        <v>166</v>
      </c>
      <c r="DV202" s="1" t="b">
        <f aca="false">FALSE()</f>
        <v>0</v>
      </c>
      <c r="DW202" s="1" t="s">
        <v>196</v>
      </c>
      <c r="DX202" s="1" t="s">
        <v>2166</v>
      </c>
      <c r="DY202" s="1" t="s">
        <v>2167</v>
      </c>
      <c r="EA202" s="1" t="s">
        <v>946</v>
      </c>
    </row>
    <row r="203" customFormat="false" ht="12.75" hidden="false" customHeight="false" outlineLevel="0" collapsed="false">
      <c r="A203" s="0" t="s">
        <v>131</v>
      </c>
      <c r="F203" s="0" t="n">
        <v>625267679</v>
      </c>
      <c r="G203" s="7" t="n">
        <v>330000</v>
      </c>
      <c r="H203" s="7" t="n">
        <v>330000</v>
      </c>
      <c r="S203" s="0" t="s">
        <v>2168</v>
      </c>
      <c r="V203" s="0" t="n">
        <v>2</v>
      </c>
      <c r="W203" s="0" t="s">
        <v>2169</v>
      </c>
      <c r="X203" s="0" t="s">
        <v>2170</v>
      </c>
      <c r="Y203" s="0" t="s">
        <v>1307</v>
      </c>
      <c r="Z203" s="0" t="s">
        <v>179</v>
      </c>
      <c r="AA203" s="0" t="s">
        <v>2171</v>
      </c>
      <c r="AB203" s="0" t="s">
        <v>2171</v>
      </c>
      <c r="AC203" s="0" t="s">
        <v>134</v>
      </c>
      <c r="AD203" s="0" t="s">
        <v>465</v>
      </c>
      <c r="AF203" s="0" t="s">
        <v>2169</v>
      </c>
      <c r="AK203" s="0" t="n">
        <v>35.8341</v>
      </c>
      <c r="AL203" s="0" t="n">
        <v>-81.4488</v>
      </c>
      <c r="AM203" s="0" t="n">
        <v>828</v>
      </c>
      <c r="AN203" s="0" t="n">
        <v>1</v>
      </c>
      <c r="AO203" s="0" t="s">
        <v>2172</v>
      </c>
      <c r="AS203" s="0" t="s">
        <v>347</v>
      </c>
      <c r="AT203" s="1" t="b">
        <f aca="false">FALSE()</f>
        <v>0</v>
      </c>
      <c r="AV203" s="1" t="n">
        <v>1979</v>
      </c>
      <c r="AW203" s="1" t="n">
        <v>2009</v>
      </c>
      <c r="AX203" s="1" t="s">
        <v>149</v>
      </c>
      <c r="AY203" s="1" t="n">
        <v>2000</v>
      </c>
      <c r="AZ203" s="1" t="n">
        <v>330000</v>
      </c>
      <c r="BA203" s="1" t="s">
        <v>302</v>
      </c>
      <c r="BB203" s="1" t="s">
        <v>151</v>
      </c>
      <c r="BC203" s="1" t="n">
        <v>330000</v>
      </c>
      <c r="BD203" s="1" t="s">
        <v>151</v>
      </c>
      <c r="BE203" s="1" t="n">
        <v>7</v>
      </c>
      <c r="BF203" s="1" t="n">
        <v>7</v>
      </c>
      <c r="BG203" s="1" t="n">
        <v>0</v>
      </c>
      <c r="BH203" s="1" t="n">
        <v>-22.2222</v>
      </c>
      <c r="BI203" s="1" t="n">
        <v>-22.2222</v>
      </c>
      <c r="BJ203" s="1" t="n">
        <v>7</v>
      </c>
      <c r="BK203" s="1" t="n">
        <v>9</v>
      </c>
      <c r="BL203" s="1" t="n">
        <v>9</v>
      </c>
      <c r="BQ203" s="1" t="s">
        <v>2173</v>
      </c>
      <c r="BR203" s="1" t="n">
        <v>1</v>
      </c>
      <c r="BS203" s="1" t="s">
        <v>155</v>
      </c>
      <c r="BT203" s="1" t="s">
        <v>2174</v>
      </c>
      <c r="BU203" s="1" t="n">
        <v>2252</v>
      </c>
      <c r="BV203" s="1" t="s">
        <v>157</v>
      </c>
      <c r="BW203" s="2" t="n">
        <v>22520000</v>
      </c>
      <c r="BX203" s="1" t="s">
        <v>189</v>
      </c>
      <c r="CI203" s="2"/>
      <c r="CJ203" s="8"/>
      <c r="CM203" s="2"/>
      <c r="CO203" s="1" t="n">
        <v>315119</v>
      </c>
      <c r="CP203" s="1" t="s">
        <v>159</v>
      </c>
      <c r="CY203" s="1" t="s">
        <v>390</v>
      </c>
      <c r="DL203" s="1" t="s">
        <v>2170</v>
      </c>
      <c r="DM203" s="1" t="s">
        <v>179</v>
      </c>
      <c r="DT203" s="1" t="b">
        <f aca="false">FALSE()</f>
        <v>0</v>
      </c>
      <c r="DU203" s="1" t="s">
        <v>166</v>
      </c>
      <c r="DV203" s="1" t="b">
        <f aca="false">FALSE()</f>
        <v>0</v>
      </c>
      <c r="DX203" s="1" t="s">
        <v>320</v>
      </c>
      <c r="DY203" s="1" t="s">
        <v>2175</v>
      </c>
      <c r="EA203" s="1" t="s">
        <v>409</v>
      </c>
    </row>
    <row r="204" customFormat="false" ht="12.75" hidden="false" customHeight="false" outlineLevel="0" collapsed="false">
      <c r="A204" s="0" t="s">
        <v>131</v>
      </c>
      <c r="F204" s="0" t="n">
        <v>796359078</v>
      </c>
      <c r="G204" s="7" t="n">
        <v>320000</v>
      </c>
      <c r="H204" s="7" t="n">
        <v>320000</v>
      </c>
      <c r="S204" s="0" t="s">
        <v>2176</v>
      </c>
      <c r="W204" s="0" t="s">
        <v>2177</v>
      </c>
      <c r="X204" s="0" t="s">
        <v>177</v>
      </c>
      <c r="Y204" s="0" t="s">
        <v>178</v>
      </c>
      <c r="Z204" s="0" t="s">
        <v>179</v>
      </c>
      <c r="AA204" s="0" t="s">
        <v>2178</v>
      </c>
      <c r="AB204" s="0" t="s">
        <v>2178</v>
      </c>
      <c r="AC204" s="0" t="s">
        <v>134</v>
      </c>
      <c r="AD204" s="0" t="s">
        <v>182</v>
      </c>
      <c r="AF204" s="0" t="s">
        <v>2177</v>
      </c>
      <c r="AK204" s="0" t="n">
        <v>36.0931</v>
      </c>
      <c r="AL204" s="0" t="n">
        <v>-80.2464</v>
      </c>
      <c r="AM204" s="0" t="n">
        <v>336</v>
      </c>
      <c r="AN204" s="0" t="n">
        <v>1</v>
      </c>
      <c r="AO204" s="0" t="s">
        <v>2179</v>
      </c>
      <c r="AS204" s="0" t="s">
        <v>347</v>
      </c>
      <c r="AT204" s="1" t="b">
        <f aca="false">FALSE()</f>
        <v>0</v>
      </c>
      <c r="AV204" s="1" t="n">
        <v>2007</v>
      </c>
      <c r="AW204" s="1" t="n">
        <v>2009</v>
      </c>
      <c r="AX204" s="1" t="s">
        <v>149</v>
      </c>
      <c r="AY204" s="1" t="n">
        <v>4100</v>
      </c>
      <c r="AZ204" s="1" t="n">
        <v>320000</v>
      </c>
      <c r="BB204" s="1" t="s">
        <v>151</v>
      </c>
      <c r="BC204" s="1" t="n">
        <v>320000</v>
      </c>
      <c r="BD204" s="1" t="s">
        <v>151</v>
      </c>
      <c r="BE204" s="1" t="n">
        <v>6</v>
      </c>
      <c r="BF204" s="1" t="n">
        <v>6</v>
      </c>
      <c r="BG204" s="1" t="n">
        <v>0</v>
      </c>
      <c r="BH204" s="1" t="n">
        <v>0</v>
      </c>
      <c r="BJ204" s="1" t="n">
        <v>6</v>
      </c>
      <c r="BK204" s="1" t="n">
        <v>6</v>
      </c>
      <c r="BP204" s="1" t="s">
        <v>153</v>
      </c>
      <c r="BQ204" s="1" t="s">
        <v>2180</v>
      </c>
      <c r="BR204" s="1" t="n">
        <v>1</v>
      </c>
      <c r="BS204" s="1" t="s">
        <v>155</v>
      </c>
      <c r="BT204" s="1" t="s">
        <v>213</v>
      </c>
      <c r="BU204" s="1" t="n">
        <v>2252</v>
      </c>
      <c r="BV204" s="1" t="s">
        <v>157</v>
      </c>
      <c r="BW204" s="2" t="n">
        <v>22520103</v>
      </c>
      <c r="BX204" s="1" t="s">
        <v>158</v>
      </c>
      <c r="CI204" s="2"/>
      <c r="CJ204" s="8"/>
      <c r="CM204" s="2"/>
      <c r="CO204" s="1" t="n">
        <v>315119</v>
      </c>
      <c r="CP204" s="1" t="s">
        <v>159</v>
      </c>
      <c r="CY204" s="1" t="s">
        <v>160</v>
      </c>
      <c r="DL204" s="1" t="s">
        <v>177</v>
      </c>
      <c r="DM204" s="1" t="s">
        <v>179</v>
      </c>
      <c r="DT204" s="1" t="b">
        <f aca="false">FALSE()</f>
        <v>0</v>
      </c>
      <c r="DU204" s="1" t="s">
        <v>166</v>
      </c>
      <c r="DV204" s="1" t="b">
        <f aca="false">FALSE()</f>
        <v>0</v>
      </c>
      <c r="DW204" s="1" t="s">
        <v>196</v>
      </c>
      <c r="DX204" s="1" t="s">
        <v>1058</v>
      </c>
      <c r="DY204" s="1" t="s">
        <v>2181</v>
      </c>
      <c r="EA204" s="1" t="s">
        <v>409</v>
      </c>
    </row>
    <row r="205" customFormat="false" ht="12.75" hidden="false" customHeight="false" outlineLevel="0" collapsed="false">
      <c r="A205" s="0" t="s">
        <v>131</v>
      </c>
      <c r="F205" s="0" t="n">
        <v>2206857</v>
      </c>
      <c r="G205" s="7" t="n">
        <v>300000</v>
      </c>
      <c r="H205" s="7" t="n">
        <v>300000</v>
      </c>
      <c r="S205" s="0" t="s">
        <v>2182</v>
      </c>
      <c r="V205" s="0" t="n">
        <v>2</v>
      </c>
      <c r="W205" s="0" t="s">
        <v>2183</v>
      </c>
      <c r="X205" s="0" t="s">
        <v>445</v>
      </c>
      <c r="Y205" s="0" t="s">
        <v>445</v>
      </c>
      <c r="Z205" s="0" t="s">
        <v>243</v>
      </c>
      <c r="AA205" s="0" t="s">
        <v>2184</v>
      </c>
      <c r="AB205" s="0" t="s">
        <v>2184</v>
      </c>
      <c r="AC205" s="0" t="s">
        <v>134</v>
      </c>
      <c r="AD205" s="0" t="s">
        <v>477</v>
      </c>
      <c r="AF205" s="0" t="s">
        <v>2183</v>
      </c>
      <c r="AK205" s="0" t="n">
        <v>40.7481</v>
      </c>
      <c r="AL205" s="0" t="n">
        <v>-73.9842</v>
      </c>
      <c r="AM205" s="0" t="n">
        <v>212</v>
      </c>
      <c r="AN205" s="0" t="n">
        <v>1</v>
      </c>
      <c r="AO205" s="0" t="s">
        <v>2185</v>
      </c>
      <c r="AQ205" s="0" t="s">
        <v>2186</v>
      </c>
      <c r="AS205" s="0" t="s">
        <v>347</v>
      </c>
      <c r="AT205" s="1" t="b">
        <f aca="false">FALSE()</f>
        <v>0</v>
      </c>
      <c r="AV205" s="1" t="n">
        <v>2000</v>
      </c>
      <c r="AW205" s="1" t="n">
        <v>2009</v>
      </c>
      <c r="AX205" s="1" t="s">
        <v>149</v>
      </c>
      <c r="AY205" s="1" t="n">
        <v>2700</v>
      </c>
      <c r="AZ205" s="1" t="n">
        <v>300000</v>
      </c>
      <c r="BA205" s="1" t="s">
        <v>302</v>
      </c>
      <c r="BB205" s="1" t="s">
        <v>151</v>
      </c>
      <c r="BC205" s="1" t="n">
        <v>300000</v>
      </c>
      <c r="BD205" s="1" t="s">
        <v>151</v>
      </c>
      <c r="BE205" s="1" t="n">
        <v>5</v>
      </c>
      <c r="BF205" s="1" t="n">
        <v>5</v>
      </c>
      <c r="BG205" s="1" t="n">
        <v>0</v>
      </c>
      <c r="BH205" s="1" t="n">
        <v>0</v>
      </c>
      <c r="BI205" s="1" t="n">
        <v>0</v>
      </c>
      <c r="BJ205" s="1" t="n">
        <v>5</v>
      </c>
      <c r="BK205" s="1" t="n">
        <v>5</v>
      </c>
      <c r="BL205" s="1" t="n">
        <v>5</v>
      </c>
      <c r="BP205" s="1" t="s">
        <v>153</v>
      </c>
      <c r="BQ205" s="1" t="s">
        <v>2187</v>
      </c>
      <c r="BR205" s="1" t="n">
        <v>1</v>
      </c>
      <c r="BS205" s="1" t="s">
        <v>155</v>
      </c>
      <c r="BT205" s="1" t="s">
        <v>213</v>
      </c>
      <c r="BU205" s="1" t="n">
        <v>2252</v>
      </c>
      <c r="BV205" s="1" t="s">
        <v>157</v>
      </c>
      <c r="BW205" s="2" t="n">
        <v>22520000</v>
      </c>
      <c r="BX205" s="1" t="s">
        <v>189</v>
      </c>
      <c r="CI205" s="2"/>
      <c r="CJ205" s="8"/>
      <c r="CM205" s="2"/>
      <c r="CO205" s="1" t="n">
        <v>315119</v>
      </c>
      <c r="CP205" s="1" t="s">
        <v>159</v>
      </c>
      <c r="CY205" s="1" t="s">
        <v>390</v>
      </c>
      <c r="DL205" s="1" t="s">
        <v>445</v>
      </c>
      <c r="DM205" s="1" t="s">
        <v>243</v>
      </c>
      <c r="DT205" s="1" t="b">
        <f aca="false">FALSE()</f>
        <v>0</v>
      </c>
      <c r="DU205" s="1" t="s">
        <v>166</v>
      </c>
      <c r="DV205" s="1" t="b">
        <f aca="false">FALSE()</f>
        <v>0</v>
      </c>
      <c r="DW205" s="1" t="s">
        <v>196</v>
      </c>
      <c r="DX205" s="1" t="s">
        <v>1999</v>
      </c>
      <c r="DY205" s="1" t="s">
        <v>2188</v>
      </c>
      <c r="EA205" s="1" t="s">
        <v>409</v>
      </c>
    </row>
    <row r="206" customFormat="false" ht="12.75" hidden="false" customHeight="false" outlineLevel="0" collapsed="false">
      <c r="A206" s="0" t="s">
        <v>131</v>
      </c>
      <c r="F206" s="0" t="n">
        <v>85562937</v>
      </c>
      <c r="G206" s="7" t="n">
        <v>300000</v>
      </c>
      <c r="H206" s="7" t="n">
        <v>300000</v>
      </c>
      <c r="S206" s="0" t="s">
        <v>203</v>
      </c>
      <c r="W206" s="0" t="s">
        <v>2189</v>
      </c>
      <c r="X206" s="0" t="s">
        <v>2190</v>
      </c>
      <c r="Y206" s="0" t="s">
        <v>2159</v>
      </c>
      <c r="Z206" s="0" t="s">
        <v>243</v>
      </c>
      <c r="AA206" s="0" t="s">
        <v>2191</v>
      </c>
      <c r="AB206" s="0" t="s">
        <v>2191</v>
      </c>
      <c r="AC206" s="0" t="s">
        <v>134</v>
      </c>
      <c r="AD206" s="0" t="s">
        <v>477</v>
      </c>
      <c r="AF206" s="0" t="s">
        <v>2189</v>
      </c>
      <c r="AK206" s="0" t="n">
        <v>40.9217</v>
      </c>
      <c r="AL206" s="0" t="n">
        <v>-72.7147</v>
      </c>
      <c r="AM206" s="0" t="n">
        <v>631</v>
      </c>
      <c r="AN206" s="0" t="n">
        <v>1</v>
      </c>
      <c r="AO206" s="0" t="s">
        <v>2192</v>
      </c>
      <c r="AS206" s="0" t="s">
        <v>347</v>
      </c>
      <c r="AT206" s="1" t="b">
        <f aca="false">FALSE()</f>
        <v>0</v>
      </c>
      <c r="AV206" s="1" t="n">
        <v>1997</v>
      </c>
      <c r="AW206" s="1" t="n">
        <v>2009</v>
      </c>
      <c r="AX206" s="1" t="s">
        <v>149</v>
      </c>
      <c r="AY206" s="1" t="n">
        <v>3800</v>
      </c>
      <c r="AZ206" s="1" t="n">
        <v>300000</v>
      </c>
      <c r="BB206" s="1" t="s">
        <v>151</v>
      </c>
      <c r="BC206" s="1" t="n">
        <v>300000</v>
      </c>
      <c r="BD206" s="1" t="s">
        <v>151</v>
      </c>
      <c r="BE206" s="1" t="n">
        <v>5</v>
      </c>
      <c r="BF206" s="1" t="n">
        <v>5</v>
      </c>
      <c r="BG206" s="1" t="n">
        <v>0</v>
      </c>
      <c r="BH206" s="1" t="n">
        <v>0</v>
      </c>
      <c r="BI206" s="1" t="n">
        <v>0</v>
      </c>
      <c r="BJ206" s="1" t="n">
        <v>5</v>
      </c>
      <c r="BK206" s="1" t="n">
        <v>5</v>
      </c>
      <c r="BL206" s="1" t="n">
        <v>5</v>
      </c>
      <c r="BQ206" s="1" t="s">
        <v>2193</v>
      </c>
      <c r="BR206" s="1" t="n">
        <v>1</v>
      </c>
      <c r="BS206" s="1" t="s">
        <v>155</v>
      </c>
      <c r="BT206" s="1" t="s">
        <v>1897</v>
      </c>
      <c r="BU206" s="1" t="n">
        <v>2252</v>
      </c>
      <c r="BV206" s="1" t="s">
        <v>157</v>
      </c>
      <c r="BW206" s="2" t="n">
        <v>22520103</v>
      </c>
      <c r="BX206" s="1" t="s">
        <v>158</v>
      </c>
      <c r="BY206" s="1" t="n">
        <v>5632</v>
      </c>
      <c r="BZ206" s="1" t="s">
        <v>1118</v>
      </c>
      <c r="CA206" s="2" t="n">
        <v>56320202</v>
      </c>
      <c r="CB206" s="1" t="s">
        <v>314</v>
      </c>
      <c r="CI206" s="2"/>
      <c r="CJ206" s="8"/>
      <c r="CM206" s="2"/>
      <c r="CO206" s="1" t="n">
        <v>315119</v>
      </c>
      <c r="CP206" s="1" t="s">
        <v>159</v>
      </c>
      <c r="CQ206" s="1" t="n">
        <v>448150</v>
      </c>
      <c r="CR206" s="1" t="s">
        <v>1119</v>
      </c>
      <c r="CY206" s="1" t="s">
        <v>160</v>
      </c>
      <c r="CZ206" s="1" t="s">
        <v>1120</v>
      </c>
      <c r="DL206" s="1" t="s">
        <v>2190</v>
      </c>
      <c r="DM206" s="1" t="s">
        <v>243</v>
      </c>
      <c r="DT206" s="1" t="b">
        <f aca="false">FALSE()</f>
        <v>0</v>
      </c>
      <c r="DU206" s="1" t="s">
        <v>166</v>
      </c>
      <c r="DV206" s="1" t="b">
        <f aca="false">FALSE()</f>
        <v>0</v>
      </c>
      <c r="DX206" s="1" t="s">
        <v>248</v>
      </c>
      <c r="DY206" s="1" t="s">
        <v>249</v>
      </c>
      <c r="EA206" s="1" t="s">
        <v>250</v>
      </c>
    </row>
    <row r="207" customFormat="false" ht="12.75" hidden="false" customHeight="false" outlineLevel="0" collapsed="false">
      <c r="A207" s="0" t="s">
        <v>131</v>
      </c>
      <c r="F207" s="0" t="n">
        <v>113650589</v>
      </c>
      <c r="G207" s="7" t="n">
        <v>300000</v>
      </c>
      <c r="H207" s="7" t="n">
        <v>300000</v>
      </c>
      <c r="S207" s="0" t="s">
        <v>2194</v>
      </c>
      <c r="W207" s="0" t="s">
        <v>2195</v>
      </c>
      <c r="X207" s="0" t="s">
        <v>445</v>
      </c>
      <c r="Y207" s="0" t="s">
        <v>445</v>
      </c>
      <c r="Z207" s="0" t="s">
        <v>243</v>
      </c>
      <c r="AA207" s="0" t="s">
        <v>2196</v>
      </c>
      <c r="AB207" s="0" t="s">
        <v>2196</v>
      </c>
      <c r="AC207" s="0" t="s">
        <v>134</v>
      </c>
      <c r="AD207" s="0" t="s">
        <v>477</v>
      </c>
      <c r="AF207" s="0" t="s">
        <v>2195</v>
      </c>
      <c r="AK207" s="0" t="n">
        <v>40.7522</v>
      </c>
      <c r="AL207" s="0" t="n">
        <v>-73.9911</v>
      </c>
      <c r="AM207" s="0" t="n">
        <v>212</v>
      </c>
      <c r="AN207" s="0" t="n">
        <v>1</v>
      </c>
      <c r="AO207" s="0" t="s">
        <v>2197</v>
      </c>
      <c r="AS207" s="0" t="s">
        <v>347</v>
      </c>
      <c r="AT207" s="1" t="b">
        <f aca="false">FALSE()</f>
        <v>0</v>
      </c>
      <c r="AV207" s="1" t="n">
        <v>2002</v>
      </c>
      <c r="AW207" s="1" t="n">
        <v>2009</v>
      </c>
      <c r="AX207" s="1" t="s">
        <v>149</v>
      </c>
      <c r="AY207" s="1" t="n">
        <v>1000</v>
      </c>
      <c r="AZ207" s="1" t="n">
        <v>300000</v>
      </c>
      <c r="BB207" s="1" t="s">
        <v>151</v>
      </c>
      <c r="BC207" s="1" t="n">
        <v>300000</v>
      </c>
      <c r="BD207" s="1" t="s">
        <v>151</v>
      </c>
      <c r="BE207" s="1" t="n">
        <v>5</v>
      </c>
      <c r="BF207" s="1" t="n">
        <v>5</v>
      </c>
      <c r="BG207" s="1" t="n">
        <v>0</v>
      </c>
      <c r="BH207" s="1" t="n">
        <v>0</v>
      </c>
      <c r="BI207" s="1" t="n">
        <v>0</v>
      </c>
      <c r="BJ207" s="1" t="n">
        <v>5</v>
      </c>
      <c r="BK207" s="1" t="n">
        <v>5</v>
      </c>
      <c r="BL207" s="1" t="n">
        <v>5</v>
      </c>
      <c r="BQ207" s="1" t="s">
        <v>2198</v>
      </c>
      <c r="BR207" s="1" t="n">
        <v>1</v>
      </c>
      <c r="BS207" s="1" t="s">
        <v>155</v>
      </c>
      <c r="BT207" s="1" t="s">
        <v>2199</v>
      </c>
      <c r="BU207" s="1" t="n">
        <v>2252</v>
      </c>
      <c r="BV207" s="1" t="s">
        <v>157</v>
      </c>
      <c r="BW207" s="2" t="n">
        <v>22520000</v>
      </c>
      <c r="BX207" s="1" t="s">
        <v>189</v>
      </c>
      <c r="CI207" s="2"/>
      <c r="CJ207" s="8"/>
      <c r="CM207" s="2"/>
      <c r="CO207" s="1" t="n">
        <v>315119</v>
      </c>
      <c r="CP207" s="1" t="s">
        <v>159</v>
      </c>
      <c r="CY207" s="1" t="s">
        <v>390</v>
      </c>
      <c r="DL207" s="1" t="s">
        <v>445</v>
      </c>
      <c r="DM207" s="1" t="s">
        <v>243</v>
      </c>
      <c r="DT207" s="1" t="b">
        <f aca="false">FALSE()</f>
        <v>0</v>
      </c>
      <c r="DU207" s="1" t="s">
        <v>166</v>
      </c>
      <c r="DV207" s="1" t="b">
        <f aca="false">FALSE()</f>
        <v>0</v>
      </c>
      <c r="DW207" s="1" t="s">
        <v>196</v>
      </c>
      <c r="DX207" s="1" t="s">
        <v>2200</v>
      </c>
      <c r="DY207" s="1" t="s">
        <v>408</v>
      </c>
      <c r="EA207" s="1" t="s">
        <v>409</v>
      </c>
    </row>
    <row r="208" customFormat="false" ht="12.75" hidden="false" customHeight="false" outlineLevel="0" collapsed="false">
      <c r="A208" s="0" t="s">
        <v>131</v>
      </c>
      <c r="F208" s="0" t="n">
        <v>805607173</v>
      </c>
      <c r="G208" s="7" t="n">
        <v>300000</v>
      </c>
      <c r="H208" s="7" t="n">
        <v>300000</v>
      </c>
      <c r="S208" s="0" t="s">
        <v>2201</v>
      </c>
      <c r="W208" s="0" t="s">
        <v>2202</v>
      </c>
      <c r="X208" s="0" t="s">
        <v>1053</v>
      </c>
      <c r="Y208" s="0" t="s">
        <v>463</v>
      </c>
      <c r="Z208" s="0" t="s">
        <v>179</v>
      </c>
      <c r="AA208" s="0" t="s">
        <v>2203</v>
      </c>
      <c r="AB208" s="0" t="s">
        <v>2203</v>
      </c>
      <c r="AC208" s="0" t="s">
        <v>134</v>
      </c>
      <c r="AD208" s="0" t="s">
        <v>465</v>
      </c>
      <c r="AF208" s="0" t="s">
        <v>2202</v>
      </c>
      <c r="AK208" s="0" t="n">
        <v>35.7542</v>
      </c>
      <c r="AL208" s="0" t="n">
        <v>-81.4016</v>
      </c>
      <c r="AM208" s="0" t="n">
        <v>828</v>
      </c>
      <c r="AN208" s="0" t="n">
        <v>1</v>
      </c>
      <c r="AO208" s="0" t="s">
        <v>2204</v>
      </c>
      <c r="AQ208" s="0" t="s">
        <v>2205</v>
      </c>
      <c r="AS208" s="0" t="s">
        <v>347</v>
      </c>
      <c r="AT208" s="1" t="b">
        <f aca="false">FALSE()</f>
        <v>0</v>
      </c>
      <c r="AV208" s="1" t="n">
        <v>1993</v>
      </c>
      <c r="AW208" s="1" t="n">
        <v>2009</v>
      </c>
      <c r="AX208" s="1" t="s">
        <v>149</v>
      </c>
      <c r="AY208" s="1" t="n">
        <v>2200</v>
      </c>
      <c r="AZ208" s="1" t="n">
        <v>300000</v>
      </c>
      <c r="BB208" s="1" t="s">
        <v>152</v>
      </c>
      <c r="BC208" s="1" t="n">
        <v>300000</v>
      </c>
      <c r="BD208" s="1" t="s">
        <v>152</v>
      </c>
      <c r="BE208" s="1" t="n">
        <v>2</v>
      </c>
      <c r="BF208" s="1" t="n">
        <v>2</v>
      </c>
      <c r="BG208" s="1" t="n">
        <v>0</v>
      </c>
      <c r="BH208" s="1" t="n">
        <v>0</v>
      </c>
      <c r="BI208" s="1" t="n">
        <v>0</v>
      </c>
      <c r="BJ208" s="1" t="n">
        <v>2</v>
      </c>
      <c r="BK208" s="1" t="n">
        <v>2</v>
      </c>
      <c r="BL208" s="1" t="n">
        <v>2</v>
      </c>
      <c r="BQ208" s="1" t="s">
        <v>2206</v>
      </c>
      <c r="BR208" s="1" t="n">
        <v>1</v>
      </c>
      <c r="BS208" s="1" t="s">
        <v>155</v>
      </c>
      <c r="BT208" s="1" t="s">
        <v>2207</v>
      </c>
      <c r="BU208" s="1" t="n">
        <v>2252</v>
      </c>
      <c r="BV208" s="1" t="s">
        <v>157</v>
      </c>
      <c r="BW208" s="2" t="n">
        <v>22520000</v>
      </c>
      <c r="BX208" s="1" t="s">
        <v>189</v>
      </c>
      <c r="CI208" s="2"/>
      <c r="CJ208" s="8"/>
      <c r="CM208" s="2"/>
      <c r="CO208" s="1" t="n">
        <v>315119</v>
      </c>
      <c r="CP208" s="1" t="s">
        <v>159</v>
      </c>
      <c r="CY208" s="1" t="s">
        <v>390</v>
      </c>
      <c r="DL208" s="1" t="s">
        <v>1053</v>
      </c>
      <c r="DM208" s="1" t="s">
        <v>179</v>
      </c>
      <c r="DT208" s="1" t="b">
        <f aca="false">FALSE()</f>
        <v>0</v>
      </c>
      <c r="DU208" s="1" t="s">
        <v>166</v>
      </c>
      <c r="DV208" s="1" t="b">
        <f aca="false">FALSE()</f>
        <v>0</v>
      </c>
      <c r="DW208" s="1" t="s">
        <v>196</v>
      </c>
      <c r="DX208" s="1" t="s">
        <v>924</v>
      </c>
      <c r="DY208" s="1" t="s">
        <v>2208</v>
      </c>
      <c r="EA208" s="1" t="s">
        <v>409</v>
      </c>
    </row>
    <row r="209" customFormat="false" ht="12.75" hidden="false" customHeight="false" outlineLevel="0" collapsed="false">
      <c r="A209" s="0" t="s">
        <v>131</v>
      </c>
      <c r="F209" s="0" t="n">
        <v>128884892</v>
      </c>
      <c r="G209" s="7" t="n">
        <v>280000</v>
      </c>
      <c r="H209" s="7" t="n">
        <v>280000</v>
      </c>
      <c r="S209" s="0" t="s">
        <v>2209</v>
      </c>
      <c r="V209" s="0" t="n">
        <v>2</v>
      </c>
      <c r="W209" s="0" t="s">
        <v>2210</v>
      </c>
      <c r="X209" s="0" t="s">
        <v>2211</v>
      </c>
      <c r="Y209" s="0" t="s">
        <v>2211</v>
      </c>
      <c r="Z209" s="0" t="s">
        <v>233</v>
      </c>
      <c r="AA209" s="0" t="s">
        <v>2212</v>
      </c>
      <c r="AB209" s="0" t="s">
        <v>2212</v>
      </c>
      <c r="AC209" s="0" t="s">
        <v>134</v>
      </c>
      <c r="AD209" s="0" t="s">
        <v>2213</v>
      </c>
      <c r="AF209" s="0" t="s">
        <v>2210</v>
      </c>
      <c r="AK209" s="0" t="n">
        <v>32.8111</v>
      </c>
      <c r="AL209" s="0" t="n">
        <v>-96.7607</v>
      </c>
      <c r="AM209" s="0" t="n">
        <v>214</v>
      </c>
      <c r="AN209" s="0" t="n">
        <v>1</v>
      </c>
      <c r="AO209" s="0" t="s">
        <v>2214</v>
      </c>
      <c r="AS209" s="0" t="s">
        <v>347</v>
      </c>
      <c r="AT209" s="1" t="b">
        <f aca="false">FALSE()</f>
        <v>0</v>
      </c>
      <c r="AV209" s="1" t="n">
        <v>2002</v>
      </c>
      <c r="AW209" s="1" t="n">
        <v>2009</v>
      </c>
      <c r="AX209" s="1" t="s">
        <v>348</v>
      </c>
      <c r="AY209" s="1" t="n">
        <v>1500</v>
      </c>
      <c r="AZ209" s="1" t="n">
        <v>280000</v>
      </c>
      <c r="BA209" s="1" t="s">
        <v>302</v>
      </c>
      <c r="BB209" s="1" t="s">
        <v>151</v>
      </c>
      <c r="BC209" s="1" t="n">
        <v>280000</v>
      </c>
      <c r="BD209" s="1" t="s">
        <v>151</v>
      </c>
      <c r="BE209" s="1" t="n">
        <v>5</v>
      </c>
      <c r="BF209" s="1" t="n">
        <v>4</v>
      </c>
      <c r="BG209" s="1" t="n">
        <v>0</v>
      </c>
      <c r="BJ209" s="1" t="n">
        <v>4</v>
      </c>
      <c r="BQ209" s="1" t="s">
        <v>2215</v>
      </c>
      <c r="BR209" s="1" t="n">
        <v>1</v>
      </c>
      <c r="BS209" s="1" t="s">
        <v>155</v>
      </c>
      <c r="BT209" s="1" t="s">
        <v>1810</v>
      </c>
      <c r="BU209" s="1" t="n">
        <v>2252</v>
      </c>
      <c r="BV209" s="1" t="s">
        <v>157</v>
      </c>
      <c r="BW209" s="2" t="n">
        <v>22520000</v>
      </c>
      <c r="BX209" s="1" t="s">
        <v>189</v>
      </c>
      <c r="BY209" s="1" t="n">
        <v>5136</v>
      </c>
      <c r="BZ209" s="1" t="s">
        <v>574</v>
      </c>
      <c r="CA209" s="2" t="n">
        <v>51360403</v>
      </c>
      <c r="CB209" s="1" t="s">
        <v>575</v>
      </c>
      <c r="CI209" s="2"/>
      <c r="CJ209" s="8"/>
      <c r="CM209" s="2"/>
      <c r="CO209" s="1" t="n">
        <v>315119</v>
      </c>
      <c r="CP209" s="1" t="s">
        <v>159</v>
      </c>
      <c r="CQ209" s="1" t="n">
        <v>424320</v>
      </c>
      <c r="CR209" s="1" t="s">
        <v>576</v>
      </c>
      <c r="CY209" s="1" t="s">
        <v>390</v>
      </c>
      <c r="CZ209" s="1" t="s">
        <v>577</v>
      </c>
      <c r="DL209" s="1" t="s">
        <v>2211</v>
      </c>
      <c r="DM209" s="1" t="s">
        <v>233</v>
      </c>
      <c r="DT209" s="1" t="b">
        <f aca="false">TRUE()</f>
        <v>1</v>
      </c>
      <c r="DU209" s="1" t="s">
        <v>166</v>
      </c>
      <c r="DV209" s="1" t="b">
        <f aca="false">FALSE()</f>
        <v>0</v>
      </c>
      <c r="DW209" s="1" t="s">
        <v>226</v>
      </c>
      <c r="DX209" s="1" t="s">
        <v>2216</v>
      </c>
      <c r="DY209" s="1" t="s">
        <v>2217</v>
      </c>
      <c r="EA209" s="1" t="s">
        <v>409</v>
      </c>
    </row>
    <row r="210" customFormat="false" ht="12.75" hidden="false" customHeight="false" outlineLevel="0" collapsed="false">
      <c r="A210" s="0" t="s">
        <v>131</v>
      </c>
      <c r="F210" s="0" t="n">
        <v>784367125</v>
      </c>
      <c r="G210" s="7" t="n">
        <v>280000</v>
      </c>
      <c r="H210" s="7" t="n">
        <v>280000</v>
      </c>
      <c r="S210" s="0" t="s">
        <v>2218</v>
      </c>
      <c r="W210" s="0" t="s">
        <v>2219</v>
      </c>
      <c r="X210" s="0" t="s">
        <v>2220</v>
      </c>
      <c r="Y210" s="0" t="s">
        <v>937</v>
      </c>
      <c r="Z210" s="0" t="s">
        <v>290</v>
      </c>
      <c r="AA210" s="0" t="s">
        <v>2221</v>
      </c>
      <c r="AB210" s="0" t="s">
        <v>2221</v>
      </c>
      <c r="AC210" s="0" t="s">
        <v>134</v>
      </c>
      <c r="AD210" s="0" t="s">
        <v>939</v>
      </c>
      <c r="AF210" s="0" t="s">
        <v>2219</v>
      </c>
      <c r="AK210" s="0" t="n">
        <v>33.8421</v>
      </c>
      <c r="AL210" s="0" t="n">
        <v>-118.0647</v>
      </c>
      <c r="AM210" s="0" t="n">
        <v>562</v>
      </c>
      <c r="AN210" s="0" t="n">
        <v>1</v>
      </c>
      <c r="AO210" s="0" t="s">
        <v>2222</v>
      </c>
      <c r="AS210" s="0" t="s">
        <v>347</v>
      </c>
      <c r="AT210" s="1" t="b">
        <f aca="false">FALSE()</f>
        <v>0</v>
      </c>
      <c r="AW210" s="1" t="n">
        <v>2009</v>
      </c>
      <c r="AX210" s="1" t="s">
        <v>149</v>
      </c>
      <c r="AY210" s="1" t="n">
        <v>3700</v>
      </c>
      <c r="AZ210" s="1" t="n">
        <v>280000</v>
      </c>
      <c r="BB210" s="1" t="s">
        <v>151</v>
      </c>
      <c r="BC210" s="1" t="n">
        <v>280000</v>
      </c>
      <c r="BD210" s="1" t="s">
        <v>151</v>
      </c>
      <c r="BE210" s="1" t="n">
        <v>5</v>
      </c>
      <c r="BF210" s="1" t="n">
        <v>5</v>
      </c>
      <c r="BG210" s="1" t="n">
        <v>0</v>
      </c>
      <c r="BH210" s="1" t="n">
        <v>0</v>
      </c>
      <c r="BI210" s="1" t="n">
        <v>0</v>
      </c>
      <c r="BJ210" s="1" t="n">
        <v>5</v>
      </c>
      <c r="BK210" s="1" t="n">
        <v>5</v>
      </c>
      <c r="BL210" s="1" t="n">
        <v>5</v>
      </c>
      <c r="BP210" s="1" t="s">
        <v>153</v>
      </c>
      <c r="BQ210" s="1" t="s">
        <v>2223</v>
      </c>
      <c r="BR210" s="1" t="n">
        <v>1</v>
      </c>
      <c r="BS210" s="1" t="s">
        <v>155</v>
      </c>
      <c r="BT210" s="1" t="s">
        <v>213</v>
      </c>
      <c r="BU210" s="1" t="n">
        <v>2252</v>
      </c>
      <c r="BV210" s="1" t="s">
        <v>157</v>
      </c>
      <c r="BW210" s="2" t="n">
        <v>22520000</v>
      </c>
      <c r="BX210" s="1" t="s">
        <v>189</v>
      </c>
      <c r="CI210" s="2"/>
      <c r="CJ210" s="8"/>
      <c r="CM210" s="2"/>
      <c r="CO210" s="1" t="n">
        <v>315119</v>
      </c>
      <c r="CP210" s="1" t="s">
        <v>159</v>
      </c>
      <c r="CY210" s="1" t="s">
        <v>390</v>
      </c>
      <c r="DL210" s="1" t="s">
        <v>2220</v>
      </c>
      <c r="DM210" s="1" t="s">
        <v>290</v>
      </c>
      <c r="DT210" s="1" t="b">
        <f aca="false">FALSE()</f>
        <v>0</v>
      </c>
      <c r="DU210" s="1" t="s">
        <v>166</v>
      </c>
      <c r="DV210" s="1" t="b">
        <f aca="false">FALSE()</f>
        <v>0</v>
      </c>
      <c r="DW210" s="1" t="s">
        <v>196</v>
      </c>
      <c r="DX210" s="1" t="s">
        <v>2224</v>
      </c>
      <c r="DY210" s="1" t="s">
        <v>2225</v>
      </c>
      <c r="EA210" s="1" t="s">
        <v>250</v>
      </c>
    </row>
    <row r="211" customFormat="false" ht="12.75" hidden="false" customHeight="false" outlineLevel="0" collapsed="false">
      <c r="A211" s="0" t="s">
        <v>131</v>
      </c>
      <c r="F211" s="0" t="n">
        <v>41046376</v>
      </c>
      <c r="G211" s="7" t="n">
        <v>270000</v>
      </c>
      <c r="H211" s="7" t="n">
        <v>270000</v>
      </c>
      <c r="S211" s="0" t="s">
        <v>2226</v>
      </c>
      <c r="V211" s="0" t="n">
        <v>2</v>
      </c>
      <c r="W211" s="0" t="s">
        <v>2227</v>
      </c>
      <c r="X211" s="0" t="s">
        <v>1053</v>
      </c>
      <c r="Y211" s="0" t="s">
        <v>463</v>
      </c>
      <c r="Z211" s="0" t="s">
        <v>179</v>
      </c>
      <c r="AA211" s="0" t="s">
        <v>2228</v>
      </c>
      <c r="AB211" s="0" t="s">
        <v>2228</v>
      </c>
      <c r="AC211" s="0" t="s">
        <v>134</v>
      </c>
      <c r="AD211" s="0" t="s">
        <v>465</v>
      </c>
      <c r="AF211" s="0" t="s">
        <v>2227</v>
      </c>
      <c r="AK211" s="0" t="n">
        <v>35.693</v>
      </c>
      <c r="AL211" s="0" t="n">
        <v>-81.4028</v>
      </c>
      <c r="AM211" s="0" t="n">
        <v>828</v>
      </c>
      <c r="AN211" s="0" t="n">
        <v>1</v>
      </c>
      <c r="AO211" s="0" t="s">
        <v>2229</v>
      </c>
      <c r="AQ211" s="0" t="s">
        <v>2230</v>
      </c>
      <c r="AS211" s="0" t="s">
        <v>347</v>
      </c>
      <c r="AT211" s="1" t="b">
        <f aca="false">FALSE()</f>
        <v>0</v>
      </c>
      <c r="AV211" s="1" t="n">
        <v>1965</v>
      </c>
      <c r="AW211" s="1" t="n">
        <v>2009</v>
      </c>
      <c r="AX211" s="1" t="s">
        <v>149</v>
      </c>
      <c r="AY211" s="1" t="n">
        <v>3100</v>
      </c>
      <c r="AZ211" s="1" t="n">
        <v>270000</v>
      </c>
      <c r="BA211" s="1" t="s">
        <v>302</v>
      </c>
      <c r="BB211" s="1" t="s">
        <v>151</v>
      </c>
      <c r="BC211" s="1" t="n">
        <v>270000</v>
      </c>
      <c r="BD211" s="1" t="s">
        <v>151</v>
      </c>
      <c r="BE211" s="1" t="n">
        <v>6</v>
      </c>
      <c r="BF211" s="1" t="n">
        <v>6</v>
      </c>
      <c r="BG211" s="1" t="n">
        <v>0</v>
      </c>
      <c r="BH211" s="1" t="n">
        <v>0</v>
      </c>
      <c r="BI211" s="1" t="n">
        <v>0</v>
      </c>
      <c r="BJ211" s="1" t="n">
        <v>6</v>
      </c>
      <c r="BK211" s="1" t="n">
        <v>6</v>
      </c>
      <c r="BL211" s="1" t="n">
        <v>6</v>
      </c>
      <c r="BQ211" s="1" t="s">
        <v>2231</v>
      </c>
      <c r="BR211" s="1" t="n">
        <v>1</v>
      </c>
      <c r="BS211" s="1" t="s">
        <v>155</v>
      </c>
      <c r="BT211" s="1" t="s">
        <v>2232</v>
      </c>
      <c r="BU211" s="1" t="n">
        <v>2252</v>
      </c>
      <c r="BV211" s="1" t="s">
        <v>157</v>
      </c>
      <c r="BW211" s="2" t="n">
        <v>22520103</v>
      </c>
      <c r="BX211" s="1" t="s">
        <v>158</v>
      </c>
      <c r="CI211" s="2"/>
      <c r="CJ211" s="8"/>
      <c r="CM211" s="2"/>
      <c r="CO211" s="1" t="n">
        <v>315119</v>
      </c>
      <c r="CP211" s="1" t="s">
        <v>159</v>
      </c>
      <c r="CY211" s="1" t="s">
        <v>160</v>
      </c>
      <c r="DL211" s="1" t="s">
        <v>1053</v>
      </c>
      <c r="DM211" s="1" t="s">
        <v>179</v>
      </c>
      <c r="DT211" s="1" t="b">
        <f aca="false">FALSE()</f>
        <v>0</v>
      </c>
      <c r="DU211" s="1" t="s">
        <v>166</v>
      </c>
      <c r="DV211" s="1" t="b">
        <f aca="false">FALSE()</f>
        <v>0</v>
      </c>
      <c r="DW211" s="1" t="s">
        <v>196</v>
      </c>
      <c r="DX211" s="1" t="s">
        <v>473</v>
      </c>
      <c r="DY211" s="1" t="s">
        <v>2233</v>
      </c>
      <c r="EA211" s="1" t="s">
        <v>409</v>
      </c>
    </row>
    <row r="212" customFormat="false" ht="12.75" hidden="false" customHeight="false" outlineLevel="0" collapsed="false">
      <c r="A212" s="0" t="s">
        <v>131</v>
      </c>
      <c r="F212" s="0" t="n">
        <v>627384436</v>
      </c>
      <c r="G212" s="7" t="n">
        <v>270000</v>
      </c>
      <c r="H212" s="7" t="n">
        <v>270000</v>
      </c>
      <c r="S212" s="0" t="s">
        <v>2234</v>
      </c>
      <c r="V212" s="0" t="n">
        <v>2</v>
      </c>
      <c r="W212" s="0" t="s">
        <v>2235</v>
      </c>
      <c r="X212" s="0" t="s">
        <v>2236</v>
      </c>
      <c r="Y212" s="0" t="s">
        <v>2237</v>
      </c>
      <c r="Z212" s="0" t="s">
        <v>218</v>
      </c>
      <c r="AA212" s="0" t="s">
        <v>2238</v>
      </c>
      <c r="AB212" s="0" t="s">
        <v>2238</v>
      </c>
      <c r="AC212" s="0" t="s">
        <v>134</v>
      </c>
      <c r="AD212" s="0" t="s">
        <v>2239</v>
      </c>
      <c r="AF212" s="0" t="s">
        <v>2235</v>
      </c>
      <c r="AK212" s="0" t="n">
        <v>33.7139</v>
      </c>
      <c r="AL212" s="0" t="n">
        <v>-78.883</v>
      </c>
      <c r="AM212" s="0" t="n">
        <v>843</v>
      </c>
      <c r="AN212" s="0" t="n">
        <v>1</v>
      </c>
      <c r="AO212" s="0" t="s">
        <v>2240</v>
      </c>
      <c r="AS212" s="0" t="s">
        <v>347</v>
      </c>
      <c r="AT212" s="1" t="b">
        <f aca="false">FALSE()</f>
        <v>0</v>
      </c>
      <c r="AV212" s="1" t="n">
        <v>2006</v>
      </c>
      <c r="AW212" s="1" t="n">
        <v>2009</v>
      </c>
      <c r="AX212" s="1" t="s">
        <v>149</v>
      </c>
      <c r="AY212" s="1" t="n">
        <v>2700</v>
      </c>
      <c r="AZ212" s="1" t="n">
        <v>270000</v>
      </c>
      <c r="BA212" s="1" t="s">
        <v>302</v>
      </c>
      <c r="BB212" s="1" t="s">
        <v>151</v>
      </c>
      <c r="BC212" s="1" t="n">
        <v>270000</v>
      </c>
      <c r="BD212" s="1" t="s">
        <v>151</v>
      </c>
      <c r="BE212" s="1" t="n">
        <v>5</v>
      </c>
      <c r="BF212" s="1" t="n">
        <v>5</v>
      </c>
      <c r="BG212" s="1" t="n">
        <v>0</v>
      </c>
      <c r="BH212" s="1" t="n">
        <v>0</v>
      </c>
      <c r="BI212" s="1" t="n">
        <v>0</v>
      </c>
      <c r="BJ212" s="1" t="n">
        <v>5</v>
      </c>
      <c r="BK212" s="1" t="n">
        <v>5</v>
      </c>
      <c r="BL212" s="1" t="n">
        <v>5</v>
      </c>
      <c r="BQ212" s="1" t="s">
        <v>2241</v>
      </c>
      <c r="BR212" s="1" t="n">
        <v>1</v>
      </c>
      <c r="BS212" s="1" t="s">
        <v>155</v>
      </c>
      <c r="BT212" s="1" t="s">
        <v>213</v>
      </c>
      <c r="BU212" s="1" t="n">
        <v>2252</v>
      </c>
      <c r="BV212" s="1" t="s">
        <v>157</v>
      </c>
      <c r="BW212" s="2" t="n">
        <v>22520103</v>
      </c>
      <c r="BX212" s="1" t="s">
        <v>158</v>
      </c>
      <c r="CI212" s="2"/>
      <c r="CJ212" s="8"/>
      <c r="CM212" s="2"/>
      <c r="CO212" s="1" t="n">
        <v>315119</v>
      </c>
      <c r="CP212" s="1" t="s">
        <v>159</v>
      </c>
      <c r="CY212" s="1" t="s">
        <v>160</v>
      </c>
      <c r="DL212" s="1" t="s">
        <v>2236</v>
      </c>
      <c r="DM212" s="1" t="s">
        <v>218</v>
      </c>
      <c r="DT212" s="1" t="b">
        <f aca="false">FALSE()</f>
        <v>0</v>
      </c>
      <c r="DU212" s="1" t="s">
        <v>166</v>
      </c>
      <c r="DV212" s="1" t="b">
        <f aca="false">FALSE()</f>
        <v>0</v>
      </c>
      <c r="DW212" s="1" t="s">
        <v>196</v>
      </c>
      <c r="DX212" s="1" t="s">
        <v>2242</v>
      </c>
      <c r="DY212" s="1" t="s">
        <v>2243</v>
      </c>
      <c r="EA212" s="1" t="s">
        <v>239</v>
      </c>
    </row>
    <row r="213" customFormat="false" ht="12.75" hidden="false" customHeight="false" outlineLevel="0" collapsed="false">
      <c r="A213" s="0" t="s">
        <v>131</v>
      </c>
      <c r="F213" s="0" t="n">
        <v>876714106</v>
      </c>
      <c r="G213" s="7" t="n">
        <v>270000</v>
      </c>
      <c r="H213" s="7" t="n">
        <v>270000</v>
      </c>
      <c r="S213" s="0" t="s">
        <v>2244</v>
      </c>
      <c r="T213" s="0" t="s">
        <v>2245</v>
      </c>
      <c r="W213" s="0" t="s">
        <v>2246</v>
      </c>
      <c r="X213" s="0" t="s">
        <v>177</v>
      </c>
      <c r="Y213" s="0" t="s">
        <v>178</v>
      </c>
      <c r="Z213" s="0" t="s">
        <v>179</v>
      </c>
      <c r="AA213" s="0" t="s">
        <v>2247</v>
      </c>
      <c r="AB213" s="0" t="s">
        <v>2247</v>
      </c>
      <c r="AC213" s="0" t="s">
        <v>134</v>
      </c>
      <c r="AD213" s="0" t="s">
        <v>182</v>
      </c>
      <c r="AF213" s="0" t="s">
        <v>2246</v>
      </c>
      <c r="AK213" s="0" t="n">
        <v>36.1783</v>
      </c>
      <c r="AL213" s="0" t="n">
        <v>-80.2816</v>
      </c>
      <c r="AM213" s="0" t="n">
        <v>336</v>
      </c>
      <c r="AN213" s="0" t="n">
        <v>1</v>
      </c>
      <c r="AO213" s="0" t="s">
        <v>2248</v>
      </c>
      <c r="AQ213" s="0" t="s">
        <v>2249</v>
      </c>
      <c r="AS213" s="0" t="s">
        <v>347</v>
      </c>
      <c r="AT213" s="1" t="b">
        <f aca="false">FALSE()</f>
        <v>0</v>
      </c>
      <c r="AV213" s="1" t="n">
        <v>1994</v>
      </c>
      <c r="AW213" s="1" t="n">
        <v>2009</v>
      </c>
      <c r="AX213" s="1" t="s">
        <v>149</v>
      </c>
      <c r="AY213" s="1" t="n">
        <v>4000</v>
      </c>
      <c r="AZ213" s="1" t="n">
        <v>270000</v>
      </c>
      <c r="BB213" s="1" t="s">
        <v>151</v>
      </c>
      <c r="BC213" s="1" t="n">
        <v>270000</v>
      </c>
      <c r="BD213" s="1" t="s">
        <v>151</v>
      </c>
      <c r="BE213" s="1" t="n">
        <v>5</v>
      </c>
      <c r="BF213" s="1" t="n">
        <v>5</v>
      </c>
      <c r="BG213" s="1" t="n">
        <v>0</v>
      </c>
      <c r="BH213" s="1" t="n">
        <v>0</v>
      </c>
      <c r="BI213" s="1" t="n">
        <v>0</v>
      </c>
      <c r="BJ213" s="1" t="n">
        <v>5</v>
      </c>
      <c r="BK213" s="1" t="n">
        <v>5</v>
      </c>
      <c r="BL213" s="1" t="n">
        <v>5</v>
      </c>
      <c r="BQ213" s="1" t="s">
        <v>2250</v>
      </c>
      <c r="BR213" s="1" t="n">
        <v>1</v>
      </c>
      <c r="BS213" s="1" t="s">
        <v>155</v>
      </c>
      <c r="BT213" s="1" t="s">
        <v>213</v>
      </c>
      <c r="BU213" s="1" t="n">
        <v>2252</v>
      </c>
      <c r="BV213" s="1" t="s">
        <v>157</v>
      </c>
      <c r="BW213" s="2" t="n">
        <v>22520100</v>
      </c>
      <c r="BX213" s="1" t="s">
        <v>912</v>
      </c>
      <c r="CI213" s="2"/>
      <c r="CJ213" s="8"/>
      <c r="CM213" s="2"/>
      <c r="CO213" s="1" t="n">
        <v>315119</v>
      </c>
      <c r="CP213" s="1" t="s">
        <v>159</v>
      </c>
      <c r="CY213" s="1" t="s">
        <v>913</v>
      </c>
      <c r="DL213" s="1" t="s">
        <v>177</v>
      </c>
      <c r="DM213" s="1" t="s">
        <v>179</v>
      </c>
      <c r="DT213" s="1" t="b">
        <f aca="false">FALSE()</f>
        <v>0</v>
      </c>
      <c r="DU213" s="1" t="s">
        <v>166</v>
      </c>
      <c r="DV213" s="1" t="b">
        <f aca="false">FALSE()</f>
        <v>0</v>
      </c>
      <c r="DW213" s="1" t="s">
        <v>226</v>
      </c>
      <c r="DX213" s="1" t="s">
        <v>2251</v>
      </c>
      <c r="DY213" s="1" t="s">
        <v>2252</v>
      </c>
      <c r="EA213" s="1" t="s">
        <v>686</v>
      </c>
    </row>
    <row r="214" customFormat="false" ht="12.75" hidden="false" customHeight="false" outlineLevel="0" collapsed="false">
      <c r="A214" s="0" t="s">
        <v>131</v>
      </c>
      <c r="F214" s="0" t="n">
        <v>603345992</v>
      </c>
      <c r="G214" s="7" t="n">
        <v>250000</v>
      </c>
      <c r="H214" s="7" t="n">
        <v>250000</v>
      </c>
      <c r="S214" s="0" t="s">
        <v>2253</v>
      </c>
      <c r="W214" s="0" t="s">
        <v>2254</v>
      </c>
      <c r="X214" s="0" t="s">
        <v>2255</v>
      </c>
      <c r="Y214" s="0" t="s">
        <v>2256</v>
      </c>
      <c r="Z214" s="0" t="s">
        <v>2257</v>
      </c>
      <c r="AA214" s="0" t="s">
        <v>2258</v>
      </c>
      <c r="AB214" s="0" t="s">
        <v>2258</v>
      </c>
      <c r="AC214" s="0" t="s">
        <v>134</v>
      </c>
      <c r="AD214" s="0" t="s">
        <v>839</v>
      </c>
      <c r="AF214" s="0" t="s">
        <v>2254</v>
      </c>
      <c r="AK214" s="0" t="n">
        <v>32.3154</v>
      </c>
      <c r="AL214" s="0" t="n">
        <v>-90.3309</v>
      </c>
      <c r="AM214" s="0" t="n">
        <v>601</v>
      </c>
      <c r="AN214" s="0" t="n">
        <v>1</v>
      </c>
      <c r="AO214" s="0" t="s">
        <v>2259</v>
      </c>
      <c r="AQ214" s="0" t="s">
        <v>2260</v>
      </c>
      <c r="AS214" s="0" t="s">
        <v>347</v>
      </c>
      <c r="AT214" s="1" t="b">
        <f aca="false">FALSE()</f>
        <v>0</v>
      </c>
      <c r="AV214" s="1" t="n">
        <v>1986</v>
      </c>
      <c r="AW214" s="1" t="n">
        <v>2009</v>
      </c>
      <c r="AX214" s="1" t="s">
        <v>149</v>
      </c>
      <c r="AY214" s="1" t="n">
        <v>2500</v>
      </c>
      <c r="AZ214" s="1" t="n">
        <v>250000</v>
      </c>
      <c r="BB214" s="1" t="s">
        <v>152</v>
      </c>
      <c r="BC214" s="1" t="n">
        <v>250000</v>
      </c>
      <c r="BD214" s="1" t="s">
        <v>152</v>
      </c>
      <c r="BE214" s="1" t="n">
        <v>3</v>
      </c>
      <c r="BF214" s="1" t="n">
        <v>3</v>
      </c>
      <c r="BG214" s="1" t="n">
        <v>0</v>
      </c>
      <c r="BH214" s="1" t="n">
        <v>0</v>
      </c>
      <c r="BI214" s="1" t="n">
        <v>0</v>
      </c>
      <c r="BJ214" s="1" t="n">
        <v>3</v>
      </c>
      <c r="BK214" s="1" t="n">
        <v>3</v>
      </c>
      <c r="BL214" s="1" t="n">
        <v>3</v>
      </c>
      <c r="BQ214" s="1" t="s">
        <v>2261</v>
      </c>
      <c r="BR214" s="1" t="n">
        <v>1</v>
      </c>
      <c r="BS214" s="1" t="s">
        <v>155</v>
      </c>
      <c r="BT214" s="1" t="s">
        <v>2262</v>
      </c>
      <c r="BU214" s="1" t="n">
        <v>2252</v>
      </c>
      <c r="BV214" s="1" t="s">
        <v>157</v>
      </c>
      <c r="BW214" s="2" t="n">
        <v>22520100</v>
      </c>
      <c r="BX214" s="1" t="s">
        <v>912</v>
      </c>
      <c r="BY214" s="1" t="n">
        <v>2395</v>
      </c>
      <c r="BZ214" s="1" t="s">
        <v>808</v>
      </c>
      <c r="CA214" s="2" t="n">
        <v>23950204</v>
      </c>
      <c r="CB214" s="1" t="s">
        <v>2263</v>
      </c>
      <c r="CI214" s="2"/>
      <c r="CJ214" s="8"/>
      <c r="CM214" s="2"/>
      <c r="CO214" s="1" t="n">
        <v>315119</v>
      </c>
      <c r="CP214" s="1" t="s">
        <v>159</v>
      </c>
      <c r="CQ214" s="1" t="n">
        <v>314999</v>
      </c>
      <c r="CR214" s="1" t="s">
        <v>813</v>
      </c>
      <c r="CY214" s="1" t="s">
        <v>913</v>
      </c>
      <c r="CZ214" s="1" t="s">
        <v>2264</v>
      </c>
      <c r="DL214" s="1" t="s">
        <v>2255</v>
      </c>
      <c r="DM214" s="1" t="s">
        <v>2257</v>
      </c>
      <c r="DT214" s="1" t="b">
        <f aca="false">FALSE()</f>
        <v>0</v>
      </c>
      <c r="DU214" s="1" t="s">
        <v>166</v>
      </c>
      <c r="DV214" s="1" t="b">
        <f aca="false">FALSE()</f>
        <v>0</v>
      </c>
      <c r="DX214" s="1" t="s">
        <v>2265</v>
      </c>
      <c r="DY214" s="1" t="s">
        <v>2266</v>
      </c>
      <c r="EA214" s="1" t="s">
        <v>409</v>
      </c>
    </row>
    <row r="215" customFormat="false" ht="12.75" hidden="false" customHeight="false" outlineLevel="0" collapsed="false">
      <c r="A215" s="0" t="s">
        <v>131</v>
      </c>
      <c r="F215" s="0" t="n">
        <v>787423300</v>
      </c>
      <c r="G215" s="7" t="n">
        <v>250000</v>
      </c>
      <c r="H215" s="7" t="n">
        <v>250000</v>
      </c>
      <c r="S215" s="0" t="s">
        <v>2267</v>
      </c>
      <c r="W215" s="0" t="s">
        <v>2268</v>
      </c>
      <c r="X215" s="0" t="s">
        <v>2269</v>
      </c>
      <c r="Y215" s="0" t="s">
        <v>2116</v>
      </c>
      <c r="Z215" s="0" t="s">
        <v>179</v>
      </c>
      <c r="AA215" s="0" t="s">
        <v>2270</v>
      </c>
      <c r="AB215" s="0" t="s">
        <v>2270</v>
      </c>
      <c r="AC215" s="0" t="s">
        <v>134</v>
      </c>
      <c r="AF215" s="0" t="s">
        <v>2268</v>
      </c>
      <c r="AK215" s="0" t="n">
        <v>35.670981</v>
      </c>
      <c r="AL215" s="0" t="n">
        <v>-80.031856</v>
      </c>
      <c r="AM215" s="0" t="n">
        <v>336</v>
      </c>
      <c r="AN215" s="0" t="n">
        <v>1</v>
      </c>
      <c r="AO215" s="0" t="s">
        <v>2271</v>
      </c>
      <c r="AS215" s="0" t="s">
        <v>347</v>
      </c>
      <c r="AT215" s="1" t="b">
        <f aca="false">FALSE()</f>
        <v>0</v>
      </c>
      <c r="AV215" s="1" t="n">
        <v>1979</v>
      </c>
      <c r="AW215" s="1" t="n">
        <v>2009</v>
      </c>
      <c r="AX215" s="1" t="s">
        <v>149</v>
      </c>
      <c r="AY215" s="1" t="n">
        <v>4700</v>
      </c>
      <c r="AZ215" s="1" t="n">
        <v>250000</v>
      </c>
      <c r="BB215" s="1" t="s">
        <v>152</v>
      </c>
      <c r="BC215" s="1" t="n">
        <v>250000</v>
      </c>
      <c r="BD215" s="1" t="s">
        <v>152</v>
      </c>
      <c r="BE215" s="1" t="n">
        <v>7</v>
      </c>
      <c r="BF215" s="1" t="n">
        <v>7</v>
      </c>
      <c r="BG215" s="1" t="n">
        <v>0</v>
      </c>
      <c r="BH215" s="1" t="n">
        <v>0</v>
      </c>
      <c r="BI215" s="1" t="n">
        <v>0</v>
      </c>
      <c r="BJ215" s="1" t="n">
        <v>7</v>
      </c>
      <c r="BK215" s="1" t="n">
        <v>7</v>
      </c>
      <c r="BL215" s="1" t="n">
        <v>7</v>
      </c>
      <c r="BQ215" s="1" t="s">
        <v>2272</v>
      </c>
      <c r="BR215" s="1" t="n">
        <v>3</v>
      </c>
      <c r="BS215" s="1" t="s">
        <v>955</v>
      </c>
      <c r="BT215" s="1" t="s">
        <v>2273</v>
      </c>
      <c r="BU215" s="1" t="n">
        <v>2252</v>
      </c>
      <c r="BV215" s="1" t="s">
        <v>157</v>
      </c>
      <c r="BW215" s="2" t="n">
        <v>22520103</v>
      </c>
      <c r="BX215" s="1" t="s">
        <v>158</v>
      </c>
      <c r="CI215" s="2"/>
      <c r="CJ215" s="8"/>
      <c r="CM215" s="2"/>
      <c r="CO215" s="1" t="n">
        <v>315119</v>
      </c>
      <c r="CP215" s="1" t="s">
        <v>159</v>
      </c>
      <c r="CY215" s="1" t="s">
        <v>160</v>
      </c>
      <c r="DL215" s="1" t="s">
        <v>2269</v>
      </c>
      <c r="DM215" s="1" t="s">
        <v>179</v>
      </c>
      <c r="DT215" s="1" t="b">
        <f aca="false">FALSE()</f>
        <v>0</v>
      </c>
      <c r="DU215" s="1" t="s">
        <v>166</v>
      </c>
      <c r="DV215" s="1" t="b">
        <f aca="false">FALSE()</f>
        <v>0</v>
      </c>
      <c r="DW215" s="1" t="s">
        <v>196</v>
      </c>
      <c r="DX215" s="1" t="s">
        <v>2274</v>
      </c>
      <c r="DY215" s="1" t="s">
        <v>2275</v>
      </c>
      <c r="EA215" s="1" t="s">
        <v>946</v>
      </c>
    </row>
    <row r="216" customFormat="false" ht="12.75" hidden="false" customHeight="false" outlineLevel="0" collapsed="false">
      <c r="A216" s="0" t="s">
        <v>131</v>
      </c>
      <c r="F216" s="0" t="n">
        <v>2941193</v>
      </c>
      <c r="G216" s="7" t="n">
        <v>240000</v>
      </c>
      <c r="H216" s="7" t="n">
        <v>240000</v>
      </c>
      <c r="S216" s="0" t="s">
        <v>2276</v>
      </c>
      <c r="T216" s="0" t="s">
        <v>2277</v>
      </c>
      <c r="W216" s="0" t="s">
        <v>2278</v>
      </c>
      <c r="X216" s="0" t="s">
        <v>140</v>
      </c>
      <c r="Y216" s="0" t="s">
        <v>141</v>
      </c>
      <c r="Z216" s="0" t="s">
        <v>142</v>
      </c>
      <c r="AA216" s="0" t="s">
        <v>2279</v>
      </c>
      <c r="AB216" s="0" t="s">
        <v>2279</v>
      </c>
      <c r="AC216" s="0" t="s">
        <v>134</v>
      </c>
      <c r="AF216" s="0" t="s">
        <v>2278</v>
      </c>
      <c r="AK216" s="0" t="n">
        <v>34.4188</v>
      </c>
      <c r="AL216" s="0" t="n">
        <v>-85.7059</v>
      </c>
      <c r="AM216" s="0" t="n">
        <v>256</v>
      </c>
      <c r="AN216" s="0" t="n">
        <v>1</v>
      </c>
      <c r="AO216" s="0" t="s">
        <v>2280</v>
      </c>
      <c r="AR216" s="0" t="s">
        <v>2281</v>
      </c>
      <c r="AS216" s="0" t="s">
        <v>347</v>
      </c>
      <c r="AT216" s="1" t="b">
        <f aca="false">FALSE()</f>
        <v>0</v>
      </c>
      <c r="AV216" s="1" t="n">
        <v>1994</v>
      </c>
      <c r="AW216" s="1" t="n">
        <v>2009</v>
      </c>
      <c r="AX216" s="1" t="s">
        <v>149</v>
      </c>
      <c r="AY216" s="1" t="n">
        <v>5000</v>
      </c>
      <c r="AZ216" s="1" t="n">
        <v>240000</v>
      </c>
      <c r="BB216" s="1" t="s">
        <v>152</v>
      </c>
      <c r="BC216" s="1" t="n">
        <v>240000</v>
      </c>
      <c r="BD216" s="1" t="s">
        <v>152</v>
      </c>
      <c r="BE216" s="1" t="n">
        <v>8</v>
      </c>
      <c r="BF216" s="1" t="n">
        <v>8</v>
      </c>
      <c r="BG216" s="1" t="n">
        <v>0</v>
      </c>
      <c r="BJ216" s="1" t="n">
        <v>8</v>
      </c>
      <c r="BQ216" s="1" t="s">
        <v>2282</v>
      </c>
      <c r="BR216" s="1" t="n">
        <v>2</v>
      </c>
      <c r="BS216" s="1" t="s">
        <v>509</v>
      </c>
      <c r="BT216" s="1" t="s">
        <v>2283</v>
      </c>
      <c r="BU216" s="1" t="n">
        <v>2252</v>
      </c>
      <c r="BV216" s="1" t="s">
        <v>157</v>
      </c>
      <c r="BW216" s="2" t="n">
        <v>22520103</v>
      </c>
      <c r="BX216" s="1" t="s">
        <v>158</v>
      </c>
      <c r="CI216" s="2"/>
      <c r="CJ216" s="8"/>
      <c r="CM216" s="2"/>
      <c r="CO216" s="1" t="n">
        <v>315119</v>
      </c>
      <c r="CP216" s="1" t="s">
        <v>159</v>
      </c>
      <c r="CY216" s="1" t="s">
        <v>160</v>
      </c>
      <c r="DL216" s="1" t="s">
        <v>140</v>
      </c>
      <c r="DM216" s="1" t="s">
        <v>142</v>
      </c>
      <c r="DT216" s="1" t="b">
        <f aca="false">FALSE()</f>
        <v>0</v>
      </c>
      <c r="DU216" s="1" t="s">
        <v>166</v>
      </c>
      <c r="DV216" s="1" t="b">
        <f aca="false">FALSE()</f>
        <v>0</v>
      </c>
      <c r="DW216" s="1" t="s">
        <v>196</v>
      </c>
      <c r="DX216" s="1" t="s">
        <v>473</v>
      </c>
      <c r="DY216" s="1" t="s">
        <v>2284</v>
      </c>
      <c r="EA216" s="1" t="s">
        <v>946</v>
      </c>
    </row>
    <row r="217" customFormat="false" ht="12.75" hidden="false" customHeight="false" outlineLevel="0" collapsed="false">
      <c r="A217" s="0" t="s">
        <v>131</v>
      </c>
      <c r="F217" s="0" t="n">
        <v>103667338</v>
      </c>
      <c r="G217" s="7" t="n">
        <v>240000</v>
      </c>
      <c r="H217" s="7" t="n">
        <v>240000</v>
      </c>
      <c r="S217" s="0" t="s">
        <v>2285</v>
      </c>
      <c r="V217" s="0" t="n">
        <v>2</v>
      </c>
      <c r="W217" s="0" t="s">
        <v>2286</v>
      </c>
      <c r="X217" s="0" t="s">
        <v>2287</v>
      </c>
      <c r="Y217" s="0" t="s">
        <v>2288</v>
      </c>
      <c r="Z217" s="0" t="s">
        <v>243</v>
      </c>
      <c r="AA217" s="0" t="s">
        <v>2289</v>
      </c>
      <c r="AB217" s="0" t="s">
        <v>2289</v>
      </c>
      <c r="AC217" s="0" t="s">
        <v>134</v>
      </c>
      <c r="AD217" s="0" t="s">
        <v>477</v>
      </c>
      <c r="AF217" s="0" t="s">
        <v>2286</v>
      </c>
      <c r="AK217" s="0" t="n">
        <v>40.7652</v>
      </c>
      <c r="AL217" s="0" t="n">
        <v>-73.8136</v>
      </c>
      <c r="AM217" s="0" t="n">
        <v>718</v>
      </c>
      <c r="AN217" s="0" t="n">
        <v>1</v>
      </c>
      <c r="AO217" s="0" t="s">
        <v>2290</v>
      </c>
      <c r="AS217" s="0" t="s">
        <v>347</v>
      </c>
      <c r="AT217" s="1" t="b">
        <f aca="false">FALSE()</f>
        <v>0</v>
      </c>
      <c r="AV217" s="1" t="n">
        <v>1999</v>
      </c>
      <c r="AW217" s="1" t="n">
        <v>2009</v>
      </c>
      <c r="AX217" s="1" t="s">
        <v>149</v>
      </c>
      <c r="AY217" s="1" t="n">
        <v>2100</v>
      </c>
      <c r="AZ217" s="1" t="n">
        <v>240000</v>
      </c>
      <c r="BA217" s="1" t="s">
        <v>302</v>
      </c>
      <c r="BB217" s="1" t="s">
        <v>151</v>
      </c>
      <c r="BC217" s="1" t="n">
        <v>240000</v>
      </c>
      <c r="BD217" s="1" t="s">
        <v>151</v>
      </c>
      <c r="BE217" s="1" t="n">
        <v>4</v>
      </c>
      <c r="BF217" s="1" t="n">
        <v>4</v>
      </c>
      <c r="BQ217" s="1" t="s">
        <v>2291</v>
      </c>
      <c r="BR217" s="1" t="n">
        <v>1</v>
      </c>
      <c r="BS217" s="1" t="s">
        <v>155</v>
      </c>
      <c r="BT217" s="1" t="s">
        <v>213</v>
      </c>
      <c r="BU217" s="1" t="n">
        <v>2252</v>
      </c>
      <c r="BV217" s="1" t="s">
        <v>157</v>
      </c>
      <c r="BW217" s="2" t="n">
        <v>22520103</v>
      </c>
      <c r="BX217" s="1" t="s">
        <v>158</v>
      </c>
      <c r="CI217" s="2"/>
      <c r="CJ217" s="8"/>
      <c r="CM217" s="2"/>
      <c r="CO217" s="1" t="n">
        <v>315119</v>
      </c>
      <c r="CP217" s="1" t="s">
        <v>159</v>
      </c>
      <c r="DL217" s="1" t="s">
        <v>2287</v>
      </c>
      <c r="DM217" s="1" t="s">
        <v>243</v>
      </c>
      <c r="DT217" s="1" t="b">
        <f aca="false">FALSE()</f>
        <v>0</v>
      </c>
      <c r="DU217" s="1" t="s">
        <v>497</v>
      </c>
      <c r="DV217" s="1" t="b">
        <f aca="false">FALSE()</f>
        <v>0</v>
      </c>
      <c r="DX217" s="1" t="s">
        <v>2292</v>
      </c>
      <c r="DY217" s="1" t="s">
        <v>2293</v>
      </c>
      <c r="EA217" s="1" t="s">
        <v>686</v>
      </c>
    </row>
    <row r="218" customFormat="false" ht="12.75" hidden="false" customHeight="false" outlineLevel="0" collapsed="false">
      <c r="A218" s="0" t="s">
        <v>131</v>
      </c>
      <c r="F218" s="0" t="n">
        <v>112100487</v>
      </c>
      <c r="G218" s="7" t="n">
        <v>240000</v>
      </c>
      <c r="H218" s="7" t="n">
        <v>240000</v>
      </c>
      <c r="S218" s="0" t="s">
        <v>203</v>
      </c>
      <c r="V218" s="0" t="n">
        <v>2</v>
      </c>
      <c r="W218" s="0" t="s">
        <v>2294</v>
      </c>
      <c r="X218" s="0" t="s">
        <v>852</v>
      </c>
      <c r="Y218" s="0" t="s">
        <v>852</v>
      </c>
      <c r="Z218" s="0" t="s">
        <v>599</v>
      </c>
      <c r="AA218" s="0" t="s">
        <v>2295</v>
      </c>
      <c r="AB218" s="0" t="s">
        <v>2295</v>
      </c>
      <c r="AC218" s="0" t="s">
        <v>134</v>
      </c>
      <c r="AD218" s="0" t="s">
        <v>852</v>
      </c>
      <c r="AF218" s="0" t="s">
        <v>2294</v>
      </c>
      <c r="AK218" s="0" t="n">
        <v>40.023</v>
      </c>
      <c r="AL218" s="0" t="n">
        <v>-76.1972</v>
      </c>
      <c r="AM218" s="0" t="n">
        <v>717</v>
      </c>
      <c r="AN218" s="0" t="n">
        <v>1</v>
      </c>
      <c r="AO218" s="0" t="s">
        <v>2296</v>
      </c>
      <c r="AS218" s="0" t="s">
        <v>347</v>
      </c>
      <c r="AT218" s="1" t="b">
        <f aca="false">FALSE()</f>
        <v>0</v>
      </c>
      <c r="AV218" s="1" t="n">
        <v>2002</v>
      </c>
      <c r="AW218" s="1" t="n">
        <v>2009</v>
      </c>
      <c r="AX218" s="1" t="s">
        <v>149</v>
      </c>
      <c r="AY218" s="1" t="n">
        <v>2300</v>
      </c>
      <c r="AZ218" s="1" t="n">
        <v>240000</v>
      </c>
      <c r="BA218" s="1" t="s">
        <v>302</v>
      </c>
      <c r="BB218" s="1" t="s">
        <v>151</v>
      </c>
      <c r="BC218" s="1" t="n">
        <v>240000</v>
      </c>
      <c r="BD218" s="1" t="s">
        <v>151</v>
      </c>
      <c r="BE218" s="1" t="n">
        <v>4</v>
      </c>
      <c r="BF218" s="1" t="n">
        <v>4</v>
      </c>
      <c r="BQ218" s="1" t="s">
        <v>2297</v>
      </c>
      <c r="BR218" s="1" t="n">
        <v>1</v>
      </c>
      <c r="BS218" s="1" t="s">
        <v>155</v>
      </c>
      <c r="BT218" s="1" t="s">
        <v>213</v>
      </c>
      <c r="BU218" s="1" t="n">
        <v>2252</v>
      </c>
      <c r="BV218" s="1" t="s">
        <v>157</v>
      </c>
      <c r="BW218" s="2" t="n">
        <v>22520103</v>
      </c>
      <c r="BX218" s="1" t="s">
        <v>158</v>
      </c>
      <c r="CI218" s="2"/>
      <c r="CJ218" s="8"/>
      <c r="CM218" s="2"/>
      <c r="CO218" s="1" t="n">
        <v>315119</v>
      </c>
      <c r="CP218" s="1" t="s">
        <v>159</v>
      </c>
      <c r="DL218" s="1" t="s">
        <v>852</v>
      </c>
      <c r="DM218" s="1" t="s">
        <v>599</v>
      </c>
      <c r="DT218" s="1" t="b">
        <f aca="false">FALSE()</f>
        <v>0</v>
      </c>
      <c r="DU218" s="1" t="s">
        <v>497</v>
      </c>
      <c r="DV218" s="1" t="b">
        <f aca="false">FALSE()</f>
        <v>0</v>
      </c>
      <c r="DW218" s="1" t="s">
        <v>226</v>
      </c>
      <c r="DX218" s="1" t="s">
        <v>2298</v>
      </c>
      <c r="DY218" s="1" t="s">
        <v>2299</v>
      </c>
      <c r="EA218" s="1" t="s">
        <v>239</v>
      </c>
    </row>
    <row r="219" customFormat="false" ht="12.75" hidden="false" customHeight="false" outlineLevel="0" collapsed="false">
      <c r="A219" s="0" t="s">
        <v>131</v>
      </c>
      <c r="F219" s="0" t="n">
        <v>177230690</v>
      </c>
      <c r="G219" s="7" t="n">
        <v>240000</v>
      </c>
      <c r="H219" s="7" t="n">
        <v>240000</v>
      </c>
      <c r="S219" s="0" t="s">
        <v>2300</v>
      </c>
      <c r="V219" s="0" t="n">
        <v>2</v>
      </c>
      <c r="W219" s="0" t="s">
        <v>2301</v>
      </c>
      <c r="X219" s="0" t="s">
        <v>2302</v>
      </c>
      <c r="Y219" s="0" t="s">
        <v>2303</v>
      </c>
      <c r="Z219" s="0" t="s">
        <v>2304</v>
      </c>
      <c r="AA219" s="0" t="s">
        <v>2305</v>
      </c>
      <c r="AB219" s="0" t="s">
        <v>2305</v>
      </c>
      <c r="AC219" s="0" t="s">
        <v>134</v>
      </c>
      <c r="AD219" s="0" t="s">
        <v>2306</v>
      </c>
      <c r="AF219" s="0" t="s">
        <v>2301</v>
      </c>
      <c r="AK219" s="0" t="n">
        <v>42.036</v>
      </c>
      <c r="AL219" s="0" t="n">
        <v>-71.3472</v>
      </c>
      <c r="AM219" s="0" t="n">
        <v>508</v>
      </c>
      <c r="AN219" s="0" t="n">
        <v>1</v>
      </c>
      <c r="AO219" s="0" t="s">
        <v>2307</v>
      </c>
      <c r="AS219" s="0" t="s">
        <v>347</v>
      </c>
      <c r="AT219" s="1" t="b">
        <f aca="false">FALSE()</f>
        <v>0</v>
      </c>
      <c r="AV219" s="1" t="n">
        <v>2005</v>
      </c>
      <c r="AW219" s="1" t="n">
        <v>2009</v>
      </c>
      <c r="AX219" s="1" t="s">
        <v>149</v>
      </c>
      <c r="AY219" s="1" t="n">
        <v>2300</v>
      </c>
      <c r="AZ219" s="1" t="n">
        <v>240000</v>
      </c>
      <c r="BA219" s="1" t="s">
        <v>302</v>
      </c>
      <c r="BB219" s="1" t="s">
        <v>151</v>
      </c>
      <c r="BC219" s="1" t="n">
        <v>240000</v>
      </c>
      <c r="BD219" s="1" t="s">
        <v>151</v>
      </c>
      <c r="BE219" s="1" t="n">
        <v>4</v>
      </c>
      <c r="BF219" s="1" t="n">
        <v>4</v>
      </c>
      <c r="BQ219" s="1" t="s">
        <v>2308</v>
      </c>
      <c r="BR219" s="1" t="n">
        <v>1</v>
      </c>
      <c r="BS219" s="1" t="s">
        <v>155</v>
      </c>
      <c r="BT219" s="1" t="s">
        <v>213</v>
      </c>
      <c r="BU219" s="1" t="n">
        <v>2252</v>
      </c>
      <c r="BV219" s="1" t="s">
        <v>157</v>
      </c>
      <c r="BW219" s="2" t="n">
        <v>22520103</v>
      </c>
      <c r="BX219" s="1" t="s">
        <v>158</v>
      </c>
      <c r="CI219" s="2"/>
      <c r="CJ219" s="8"/>
      <c r="CM219" s="2"/>
      <c r="CO219" s="1" t="n">
        <v>315119</v>
      </c>
      <c r="CP219" s="1" t="s">
        <v>159</v>
      </c>
      <c r="DL219" s="1" t="s">
        <v>2302</v>
      </c>
      <c r="DM219" s="1" t="s">
        <v>2304</v>
      </c>
      <c r="DT219" s="1" t="b">
        <f aca="false">FALSE()</f>
        <v>0</v>
      </c>
      <c r="DU219" s="1" t="s">
        <v>497</v>
      </c>
      <c r="DV219" s="1" t="b">
        <f aca="false">FALSE()</f>
        <v>0</v>
      </c>
      <c r="DW219" s="1" t="s">
        <v>226</v>
      </c>
      <c r="DX219" s="1" t="s">
        <v>2309</v>
      </c>
      <c r="DY219" s="1" t="s">
        <v>2310</v>
      </c>
      <c r="EA219" s="1" t="s">
        <v>239</v>
      </c>
    </row>
    <row r="220" customFormat="false" ht="12.75" hidden="false" customHeight="false" outlineLevel="0" collapsed="false">
      <c r="A220" s="0" t="s">
        <v>131</v>
      </c>
      <c r="F220" s="0" t="n">
        <v>35748805</v>
      </c>
      <c r="G220" s="7" t="n">
        <v>230000</v>
      </c>
      <c r="H220" s="7" t="n">
        <v>230000</v>
      </c>
      <c r="S220" s="0" t="s">
        <v>2311</v>
      </c>
      <c r="W220" s="0" t="s">
        <v>2312</v>
      </c>
      <c r="X220" s="0" t="s">
        <v>2313</v>
      </c>
      <c r="Y220" s="0" t="s">
        <v>1331</v>
      </c>
      <c r="Z220" s="0" t="s">
        <v>179</v>
      </c>
      <c r="AA220" s="0" t="s">
        <v>2314</v>
      </c>
      <c r="AB220" s="0" t="s">
        <v>2314</v>
      </c>
      <c r="AC220" s="0" t="s">
        <v>134</v>
      </c>
      <c r="AD220" s="0" t="s">
        <v>182</v>
      </c>
      <c r="AF220" s="0" t="s">
        <v>2312</v>
      </c>
      <c r="AK220" s="0" t="n">
        <v>36.376</v>
      </c>
      <c r="AL220" s="0" t="n">
        <v>-80.4376</v>
      </c>
      <c r="AM220" s="0" t="n">
        <v>336</v>
      </c>
      <c r="AN220" s="0" t="n">
        <v>1</v>
      </c>
      <c r="AO220" s="0" t="s">
        <v>2315</v>
      </c>
      <c r="AS220" s="0" t="s">
        <v>347</v>
      </c>
      <c r="AT220" s="1" t="b">
        <f aca="false">FALSE()</f>
        <v>0</v>
      </c>
      <c r="AV220" s="1" t="n">
        <v>1981</v>
      </c>
      <c r="AW220" s="1" t="n">
        <v>2009</v>
      </c>
      <c r="AX220" s="1" t="s">
        <v>149</v>
      </c>
      <c r="AY220" s="1" t="n">
        <v>4100</v>
      </c>
      <c r="AZ220" s="1" t="n">
        <v>230000</v>
      </c>
      <c r="BB220" s="1" t="s">
        <v>151</v>
      </c>
      <c r="BC220" s="1" t="n">
        <v>230000</v>
      </c>
      <c r="BD220" s="1" t="s">
        <v>151</v>
      </c>
      <c r="BE220" s="1" t="n">
        <v>5</v>
      </c>
      <c r="BF220" s="1" t="n">
        <v>5</v>
      </c>
      <c r="BG220" s="1" t="n">
        <v>0</v>
      </c>
      <c r="BH220" s="1" t="n">
        <v>0</v>
      </c>
      <c r="BI220" s="1" t="n">
        <v>25</v>
      </c>
      <c r="BJ220" s="1" t="n">
        <v>5</v>
      </c>
      <c r="BK220" s="1" t="n">
        <v>5</v>
      </c>
      <c r="BL220" s="1" t="n">
        <v>4</v>
      </c>
      <c r="BQ220" s="1" t="s">
        <v>2316</v>
      </c>
      <c r="BR220" s="1" t="n">
        <v>1</v>
      </c>
      <c r="BS220" s="1" t="s">
        <v>155</v>
      </c>
      <c r="BT220" s="1" t="s">
        <v>2317</v>
      </c>
      <c r="BU220" s="1" t="n">
        <v>2252</v>
      </c>
      <c r="BV220" s="1" t="s">
        <v>157</v>
      </c>
      <c r="BW220" s="2" t="n">
        <v>22520103</v>
      </c>
      <c r="BX220" s="1" t="s">
        <v>158</v>
      </c>
      <c r="CI220" s="2"/>
      <c r="CJ220" s="8"/>
      <c r="CM220" s="2"/>
      <c r="CO220" s="1" t="n">
        <v>315119</v>
      </c>
      <c r="CP220" s="1" t="s">
        <v>159</v>
      </c>
      <c r="CY220" s="1" t="s">
        <v>160</v>
      </c>
      <c r="DL220" s="1" t="s">
        <v>2313</v>
      </c>
      <c r="DM220" s="1" t="s">
        <v>179</v>
      </c>
      <c r="DT220" s="1" t="b">
        <f aca="false">FALSE()</f>
        <v>0</v>
      </c>
      <c r="DU220" s="1" t="s">
        <v>166</v>
      </c>
      <c r="DV220" s="1" t="b">
        <f aca="false">FALSE()</f>
        <v>0</v>
      </c>
      <c r="DW220" s="1" t="s">
        <v>196</v>
      </c>
      <c r="DX220" s="1" t="s">
        <v>2318</v>
      </c>
      <c r="DY220" s="1" t="s">
        <v>2319</v>
      </c>
      <c r="EA220" s="1" t="s">
        <v>946</v>
      </c>
    </row>
    <row r="221" customFormat="false" ht="12.75" hidden="false" customHeight="false" outlineLevel="0" collapsed="false">
      <c r="A221" s="0" t="s">
        <v>131</v>
      </c>
      <c r="F221" s="0" t="n">
        <v>101090082</v>
      </c>
      <c r="G221" s="7" t="n">
        <v>210000</v>
      </c>
      <c r="H221" s="7" t="n">
        <v>210000</v>
      </c>
      <c r="S221" s="0" t="s">
        <v>2320</v>
      </c>
      <c r="W221" s="0" t="s">
        <v>2321</v>
      </c>
      <c r="X221" s="0" t="s">
        <v>1169</v>
      </c>
      <c r="Y221" s="0" t="s">
        <v>581</v>
      </c>
      <c r="Z221" s="0" t="s">
        <v>179</v>
      </c>
      <c r="AA221" s="0" t="s">
        <v>2322</v>
      </c>
      <c r="AB221" s="0" t="s">
        <v>2323</v>
      </c>
      <c r="AC221" s="0" t="s">
        <v>134</v>
      </c>
      <c r="AD221" s="0" t="s">
        <v>471</v>
      </c>
      <c r="AE221" s="0" t="s">
        <v>2324</v>
      </c>
      <c r="AF221" s="0" t="s">
        <v>2324</v>
      </c>
      <c r="AG221" s="0" t="s">
        <v>581</v>
      </c>
      <c r="AH221" s="0" t="s">
        <v>1169</v>
      </c>
      <c r="AI221" s="0" t="s">
        <v>179</v>
      </c>
      <c r="AJ221" s="0" t="s">
        <v>2323</v>
      </c>
      <c r="AK221" s="0" t="n">
        <v>36.0519</v>
      </c>
      <c r="AL221" s="0" t="n">
        <v>-79.3814</v>
      </c>
      <c r="AM221" s="0" t="n">
        <v>336</v>
      </c>
      <c r="AN221" s="0" t="n">
        <v>1</v>
      </c>
      <c r="AO221" s="0" t="s">
        <v>2325</v>
      </c>
      <c r="AS221" s="0" t="s">
        <v>347</v>
      </c>
      <c r="AT221" s="1" t="b">
        <f aca="false">FALSE()</f>
        <v>0</v>
      </c>
      <c r="AV221" s="1" t="n">
        <v>1997</v>
      </c>
      <c r="AW221" s="1" t="n">
        <v>2009</v>
      </c>
      <c r="AX221" s="1" t="s">
        <v>149</v>
      </c>
      <c r="AY221" s="1" t="n">
        <v>3700</v>
      </c>
      <c r="AZ221" s="1" t="n">
        <v>210000</v>
      </c>
      <c r="BB221" s="1" t="s">
        <v>151</v>
      </c>
      <c r="BC221" s="1" t="n">
        <v>210000</v>
      </c>
      <c r="BD221" s="1" t="s">
        <v>151</v>
      </c>
      <c r="BE221" s="1" t="n">
        <v>4</v>
      </c>
      <c r="BF221" s="1" t="n">
        <v>4</v>
      </c>
      <c r="BG221" s="1" t="n">
        <v>0</v>
      </c>
      <c r="BH221" s="1" t="n">
        <v>0</v>
      </c>
      <c r="BI221" s="1" t="n">
        <v>0</v>
      </c>
      <c r="BJ221" s="1" t="n">
        <v>4</v>
      </c>
      <c r="BK221" s="1" t="n">
        <v>4</v>
      </c>
      <c r="BL221" s="1" t="n">
        <v>4</v>
      </c>
      <c r="BQ221" s="1" t="s">
        <v>2326</v>
      </c>
      <c r="BR221" s="1" t="n">
        <v>1</v>
      </c>
      <c r="BS221" s="1" t="s">
        <v>155</v>
      </c>
      <c r="BT221" s="1" t="s">
        <v>2327</v>
      </c>
      <c r="BU221" s="1" t="n">
        <v>2252</v>
      </c>
      <c r="BV221" s="1" t="s">
        <v>157</v>
      </c>
      <c r="BW221" s="2" t="n">
        <v>22520000</v>
      </c>
      <c r="BX221" s="1" t="s">
        <v>189</v>
      </c>
      <c r="CI221" s="2"/>
      <c r="CJ221" s="8"/>
      <c r="CM221" s="2"/>
      <c r="CO221" s="1" t="n">
        <v>315119</v>
      </c>
      <c r="CP221" s="1" t="s">
        <v>159</v>
      </c>
      <c r="CY221" s="1" t="s">
        <v>390</v>
      </c>
      <c r="DL221" s="1" t="s">
        <v>1169</v>
      </c>
      <c r="DM221" s="1" t="s">
        <v>179</v>
      </c>
      <c r="DT221" s="1" t="b">
        <f aca="false">FALSE()</f>
        <v>0</v>
      </c>
      <c r="DU221" s="1" t="s">
        <v>166</v>
      </c>
      <c r="DV221" s="1" t="b">
        <f aca="false">FALSE()</f>
        <v>0</v>
      </c>
      <c r="DW221" s="1" t="s">
        <v>196</v>
      </c>
      <c r="DX221" s="1" t="s">
        <v>2328</v>
      </c>
      <c r="DY221" s="1" t="s">
        <v>795</v>
      </c>
      <c r="EA221" s="1" t="s">
        <v>409</v>
      </c>
    </row>
    <row r="222" customFormat="false" ht="12.75" hidden="false" customHeight="false" outlineLevel="0" collapsed="false">
      <c r="A222" s="0" t="s">
        <v>131</v>
      </c>
      <c r="F222" s="0" t="n">
        <v>119309842</v>
      </c>
      <c r="G222" s="7" t="n">
        <v>210000</v>
      </c>
      <c r="H222" s="7" t="n">
        <v>210000</v>
      </c>
      <c r="S222" s="0" t="s">
        <v>2329</v>
      </c>
      <c r="W222" s="0" t="s">
        <v>2330</v>
      </c>
      <c r="X222" s="0" t="s">
        <v>2331</v>
      </c>
      <c r="Y222" s="0" t="s">
        <v>242</v>
      </c>
      <c r="Z222" s="0" t="s">
        <v>649</v>
      </c>
      <c r="AA222" s="0" t="s">
        <v>2332</v>
      </c>
      <c r="AB222" s="0" t="s">
        <v>2333</v>
      </c>
      <c r="AC222" s="0" t="s">
        <v>134</v>
      </c>
      <c r="AE222" s="0" t="s">
        <v>2334</v>
      </c>
      <c r="AF222" s="0" t="s">
        <v>2334</v>
      </c>
      <c r="AG222" s="0" t="s">
        <v>242</v>
      </c>
      <c r="AH222" s="0" t="s">
        <v>2331</v>
      </c>
      <c r="AI222" s="0" t="s">
        <v>649</v>
      </c>
      <c r="AJ222" s="0" t="s">
        <v>2333</v>
      </c>
      <c r="AK222" s="0" t="n">
        <v>43.8526</v>
      </c>
      <c r="AL222" s="0" t="n">
        <v>-72.3705</v>
      </c>
      <c r="AM222" s="0" t="n">
        <v>802</v>
      </c>
      <c r="AN222" s="0" t="n">
        <v>1</v>
      </c>
      <c r="AO222" s="0" t="s">
        <v>2335</v>
      </c>
      <c r="AS222" s="0" t="s">
        <v>347</v>
      </c>
      <c r="AT222" s="1" t="b">
        <f aca="false">FALSE()</f>
        <v>0</v>
      </c>
      <c r="AV222" s="1" t="n">
        <v>2000</v>
      </c>
      <c r="AW222" s="1" t="n">
        <v>2009</v>
      </c>
      <c r="AX222" s="1" t="s">
        <v>149</v>
      </c>
      <c r="AY222" s="1" t="n">
        <v>2300</v>
      </c>
      <c r="AZ222" s="1" t="n">
        <v>210000</v>
      </c>
      <c r="BB222" s="1" t="s">
        <v>152</v>
      </c>
      <c r="BC222" s="1" t="n">
        <v>210000</v>
      </c>
      <c r="BD222" s="1" t="s">
        <v>152</v>
      </c>
      <c r="BE222" s="1" t="n">
        <v>2</v>
      </c>
      <c r="BF222" s="1" t="n">
        <v>2</v>
      </c>
      <c r="BQ222" s="1" t="s">
        <v>2336</v>
      </c>
      <c r="BR222" s="1" t="n">
        <v>1</v>
      </c>
      <c r="BS222" s="1" t="s">
        <v>155</v>
      </c>
      <c r="BT222" s="1" t="s">
        <v>213</v>
      </c>
      <c r="BU222" s="1" t="n">
        <v>2252</v>
      </c>
      <c r="BV222" s="1" t="s">
        <v>157</v>
      </c>
      <c r="BW222" s="2" t="n">
        <v>22520103</v>
      </c>
      <c r="BX222" s="1" t="s">
        <v>158</v>
      </c>
      <c r="CI222" s="2"/>
      <c r="CJ222" s="8"/>
      <c r="CM222" s="2"/>
      <c r="CO222" s="1" t="n">
        <v>315119</v>
      </c>
      <c r="CP222" s="1" t="s">
        <v>159</v>
      </c>
      <c r="DL222" s="1" t="s">
        <v>2331</v>
      </c>
      <c r="DM222" s="1" t="s">
        <v>649</v>
      </c>
      <c r="DT222" s="1" t="b">
        <f aca="false">TRUE()</f>
        <v>1</v>
      </c>
      <c r="DU222" s="1" t="s">
        <v>497</v>
      </c>
      <c r="DV222" s="1" t="b">
        <f aca="false">FALSE()</f>
        <v>0</v>
      </c>
      <c r="DW222" s="1" t="s">
        <v>226</v>
      </c>
      <c r="DX222" s="1" t="s">
        <v>2337</v>
      </c>
      <c r="DY222" s="1" t="s">
        <v>2338</v>
      </c>
      <c r="EA222" s="1" t="s">
        <v>409</v>
      </c>
    </row>
    <row r="223" customFormat="false" ht="12.75" hidden="false" customHeight="false" outlineLevel="0" collapsed="false">
      <c r="A223" s="0" t="s">
        <v>131</v>
      </c>
      <c r="F223" s="0" t="n">
        <v>879816346</v>
      </c>
      <c r="G223" s="7" t="n">
        <v>210000</v>
      </c>
      <c r="H223" s="7" t="n">
        <v>210000</v>
      </c>
      <c r="S223" s="0" t="s">
        <v>2339</v>
      </c>
      <c r="V223" s="0" t="n">
        <v>2</v>
      </c>
      <c r="W223" s="0" t="s">
        <v>2340</v>
      </c>
      <c r="X223" s="0" t="s">
        <v>2341</v>
      </c>
      <c r="Y223" s="0" t="s">
        <v>2342</v>
      </c>
      <c r="Z223" s="0" t="s">
        <v>164</v>
      </c>
      <c r="AA223" s="0" t="s">
        <v>2343</v>
      </c>
      <c r="AB223" s="0" t="s">
        <v>2343</v>
      </c>
      <c r="AC223" s="0" t="s">
        <v>134</v>
      </c>
      <c r="AD223" s="0" t="s">
        <v>567</v>
      </c>
      <c r="AF223" s="0" t="s">
        <v>2340</v>
      </c>
      <c r="AK223" s="0" t="n">
        <v>33.9402</v>
      </c>
      <c r="AL223" s="0" t="n">
        <v>-84.5632</v>
      </c>
      <c r="AM223" s="0" t="n">
        <v>770</v>
      </c>
      <c r="AN223" s="0" t="n">
        <v>1</v>
      </c>
      <c r="AO223" s="0" t="s">
        <v>2344</v>
      </c>
      <c r="AS223" s="0" t="s">
        <v>347</v>
      </c>
      <c r="AT223" s="1" t="b">
        <f aca="false">FALSE()</f>
        <v>0</v>
      </c>
      <c r="AV223" s="1" t="n">
        <v>1993</v>
      </c>
      <c r="AW223" s="1" t="n">
        <v>2009</v>
      </c>
      <c r="AX223" s="1" t="s">
        <v>149</v>
      </c>
      <c r="AY223" s="1" t="n">
        <v>10000</v>
      </c>
      <c r="AZ223" s="1" t="n">
        <v>210000</v>
      </c>
      <c r="BA223" s="1" t="s">
        <v>302</v>
      </c>
      <c r="BB223" s="1" t="s">
        <v>151</v>
      </c>
      <c r="BC223" s="1" t="n">
        <v>210000</v>
      </c>
      <c r="BD223" s="1" t="s">
        <v>151</v>
      </c>
      <c r="BE223" s="1" t="n">
        <v>4</v>
      </c>
      <c r="BF223" s="1" t="n">
        <v>4</v>
      </c>
      <c r="BG223" s="1" t="n">
        <v>0</v>
      </c>
      <c r="BH223" s="1" t="n">
        <v>0</v>
      </c>
      <c r="BI223" s="1" t="n">
        <v>0</v>
      </c>
      <c r="BJ223" s="1" t="n">
        <v>4</v>
      </c>
      <c r="BK223" s="1" t="n">
        <v>4</v>
      </c>
      <c r="BL223" s="1" t="n">
        <v>4</v>
      </c>
      <c r="BQ223" s="1" t="s">
        <v>2345</v>
      </c>
      <c r="BR223" s="1" t="n">
        <v>1</v>
      </c>
      <c r="BS223" s="1" t="s">
        <v>155</v>
      </c>
      <c r="BT223" s="1" t="s">
        <v>2346</v>
      </c>
      <c r="BU223" s="1" t="n">
        <v>2252</v>
      </c>
      <c r="BV223" s="1" t="s">
        <v>157</v>
      </c>
      <c r="BW223" s="2" t="n">
        <v>22520103</v>
      </c>
      <c r="BX223" s="1" t="s">
        <v>158</v>
      </c>
      <c r="CI223" s="2"/>
      <c r="CJ223" s="8"/>
      <c r="CM223" s="2"/>
      <c r="CO223" s="1" t="n">
        <v>315119</v>
      </c>
      <c r="CP223" s="1" t="s">
        <v>159</v>
      </c>
      <c r="CY223" s="1" t="s">
        <v>160</v>
      </c>
      <c r="DL223" s="1" t="s">
        <v>2341</v>
      </c>
      <c r="DM223" s="1" t="s">
        <v>164</v>
      </c>
      <c r="DT223" s="1" t="b">
        <f aca="false">FALSE()</f>
        <v>0</v>
      </c>
      <c r="DU223" s="1" t="s">
        <v>166</v>
      </c>
      <c r="DV223" s="1" t="b">
        <f aca="false">FALSE()</f>
        <v>0</v>
      </c>
      <c r="DW223" s="1" t="s">
        <v>196</v>
      </c>
      <c r="DX223" s="1" t="s">
        <v>1999</v>
      </c>
      <c r="DY223" s="1" t="s">
        <v>2347</v>
      </c>
      <c r="EA223" s="1" t="s">
        <v>409</v>
      </c>
    </row>
    <row r="224" customFormat="false" ht="12.75" hidden="false" customHeight="false" outlineLevel="0" collapsed="false">
      <c r="A224" s="0" t="s">
        <v>131</v>
      </c>
      <c r="F224" s="0" t="n">
        <v>117752431</v>
      </c>
      <c r="G224" s="7" t="n">
        <v>200000</v>
      </c>
      <c r="H224" s="7" t="n">
        <v>200000</v>
      </c>
      <c r="S224" s="0" t="s">
        <v>2348</v>
      </c>
      <c r="W224" s="0" t="s">
        <v>2349</v>
      </c>
      <c r="X224" s="0" t="s">
        <v>2350</v>
      </c>
      <c r="Y224" s="0" t="s">
        <v>1823</v>
      </c>
      <c r="Z224" s="0" t="s">
        <v>1824</v>
      </c>
      <c r="AA224" s="0" t="s">
        <v>2351</v>
      </c>
      <c r="AB224" s="0" t="s">
        <v>2352</v>
      </c>
      <c r="AC224" s="0" t="s">
        <v>134</v>
      </c>
      <c r="AD224" s="0" t="s">
        <v>1826</v>
      </c>
      <c r="AE224" s="0" t="s">
        <v>2353</v>
      </c>
      <c r="AF224" s="0" t="s">
        <v>2353</v>
      </c>
      <c r="AG224" s="0" t="s">
        <v>1823</v>
      </c>
      <c r="AH224" s="0" t="s">
        <v>1664</v>
      </c>
      <c r="AI224" s="0" t="s">
        <v>1824</v>
      </c>
      <c r="AJ224" s="0" t="s">
        <v>2352</v>
      </c>
      <c r="AK224" s="0" t="n">
        <v>42.4868</v>
      </c>
      <c r="AL224" s="0" t="n">
        <v>-82.9691</v>
      </c>
      <c r="AM224" s="0" t="n">
        <v>586</v>
      </c>
      <c r="AN224" s="0" t="n">
        <v>1</v>
      </c>
      <c r="AO224" s="0" t="s">
        <v>2354</v>
      </c>
      <c r="AS224" s="0" t="s">
        <v>347</v>
      </c>
      <c r="AT224" s="1" t="b">
        <f aca="false">FALSE()</f>
        <v>0</v>
      </c>
      <c r="AV224" s="1" t="n">
        <v>2001</v>
      </c>
      <c r="AW224" s="1" t="n">
        <v>2009</v>
      </c>
      <c r="AX224" s="1" t="s">
        <v>149</v>
      </c>
      <c r="AY224" s="1" t="n">
        <v>4000</v>
      </c>
      <c r="AZ224" s="1" t="n">
        <v>200000</v>
      </c>
      <c r="BB224" s="1" t="s">
        <v>152</v>
      </c>
      <c r="BC224" s="1" t="n">
        <v>200000</v>
      </c>
      <c r="BD224" s="1" t="s">
        <v>152</v>
      </c>
      <c r="BE224" s="1" t="n">
        <v>4</v>
      </c>
      <c r="BF224" s="1" t="n">
        <v>4</v>
      </c>
      <c r="BG224" s="1" t="n">
        <v>0</v>
      </c>
      <c r="BJ224" s="1" t="n">
        <v>4</v>
      </c>
      <c r="BQ224" s="1" t="s">
        <v>2355</v>
      </c>
      <c r="BR224" s="1" t="n">
        <v>1</v>
      </c>
      <c r="BS224" s="1" t="s">
        <v>155</v>
      </c>
      <c r="BT224" s="1" t="s">
        <v>2356</v>
      </c>
      <c r="BU224" s="1" t="n">
        <v>2252</v>
      </c>
      <c r="BV224" s="1" t="s">
        <v>157</v>
      </c>
      <c r="BW224" s="2" t="n">
        <v>22520000</v>
      </c>
      <c r="BX224" s="1" t="s">
        <v>189</v>
      </c>
      <c r="CI224" s="2"/>
      <c r="CJ224" s="8"/>
      <c r="CM224" s="2"/>
      <c r="CO224" s="1" t="n">
        <v>315119</v>
      </c>
      <c r="CP224" s="1" t="s">
        <v>159</v>
      </c>
      <c r="CY224" s="1" t="s">
        <v>390</v>
      </c>
      <c r="DL224" s="1" t="s">
        <v>1664</v>
      </c>
      <c r="DM224" s="1" t="s">
        <v>1824</v>
      </c>
      <c r="DT224" s="1" t="b">
        <f aca="false">FALSE()</f>
        <v>0</v>
      </c>
      <c r="DU224" s="1" t="s">
        <v>166</v>
      </c>
      <c r="DV224" s="1" t="b">
        <f aca="false">FALSE()</f>
        <v>0</v>
      </c>
      <c r="DW224" s="1" t="s">
        <v>226</v>
      </c>
      <c r="DX224" s="1" t="s">
        <v>2357</v>
      </c>
      <c r="DY224" s="1" t="s">
        <v>2358</v>
      </c>
      <c r="EA224" s="1" t="s">
        <v>409</v>
      </c>
    </row>
    <row r="225" customFormat="false" ht="12.75" hidden="false" customHeight="false" outlineLevel="0" collapsed="false">
      <c r="A225" s="0" t="s">
        <v>131</v>
      </c>
      <c r="F225" s="0" t="n">
        <v>130706708</v>
      </c>
      <c r="G225" s="7" t="n">
        <v>200000</v>
      </c>
      <c r="H225" s="7" t="n">
        <v>200000</v>
      </c>
      <c r="S225" s="0" t="s">
        <v>2359</v>
      </c>
      <c r="V225" s="0" t="n">
        <v>1</v>
      </c>
      <c r="W225" s="0" t="s">
        <v>2360</v>
      </c>
      <c r="X225" s="0" t="s">
        <v>1439</v>
      </c>
      <c r="Y225" s="0" t="s">
        <v>1049</v>
      </c>
      <c r="Z225" s="0" t="s">
        <v>179</v>
      </c>
      <c r="AA225" s="0" t="s">
        <v>2361</v>
      </c>
      <c r="AB225" s="0" t="s">
        <v>2361</v>
      </c>
      <c r="AC225" s="0" t="s">
        <v>134</v>
      </c>
      <c r="AD225" s="0" t="s">
        <v>465</v>
      </c>
      <c r="AF225" s="0" t="s">
        <v>2360</v>
      </c>
      <c r="AK225" s="0" t="n">
        <v>35.7534</v>
      </c>
      <c r="AL225" s="0" t="n">
        <v>-81.4727</v>
      </c>
      <c r="AM225" s="0" t="n">
        <v>828</v>
      </c>
      <c r="AN225" s="0" t="n">
        <v>1</v>
      </c>
      <c r="AO225" s="0" t="s">
        <v>2362</v>
      </c>
      <c r="AQ225" s="0" t="s">
        <v>2362</v>
      </c>
      <c r="AS225" s="0" t="s">
        <v>347</v>
      </c>
      <c r="AT225" s="1" t="b">
        <f aca="false">FALSE()</f>
        <v>0</v>
      </c>
      <c r="AV225" s="1" t="n">
        <v>1977</v>
      </c>
      <c r="AW225" s="1" t="n">
        <v>2009</v>
      </c>
      <c r="AX225" s="1" t="s">
        <v>149</v>
      </c>
      <c r="AY225" s="1" t="n">
        <v>3000</v>
      </c>
      <c r="AZ225" s="1" t="n">
        <v>200000</v>
      </c>
      <c r="BA225" s="1" t="s">
        <v>150</v>
      </c>
      <c r="BB225" s="1" t="s">
        <v>152</v>
      </c>
      <c r="BC225" s="1" t="n">
        <v>200000</v>
      </c>
      <c r="BD225" s="1" t="s">
        <v>152</v>
      </c>
      <c r="BE225" s="1" t="n">
        <v>7</v>
      </c>
      <c r="BF225" s="1" t="n">
        <v>7</v>
      </c>
      <c r="BG225" s="1" t="n">
        <v>0</v>
      </c>
      <c r="BH225" s="1" t="n">
        <v>0</v>
      </c>
      <c r="BI225" s="1" t="n">
        <v>0</v>
      </c>
      <c r="BJ225" s="1" t="n">
        <v>7</v>
      </c>
      <c r="BK225" s="1" t="n">
        <v>7</v>
      </c>
      <c r="BL225" s="1" t="n">
        <v>7</v>
      </c>
      <c r="BQ225" s="1" t="s">
        <v>2363</v>
      </c>
      <c r="BR225" s="1" t="n">
        <v>1</v>
      </c>
      <c r="BS225" s="1" t="s">
        <v>155</v>
      </c>
      <c r="BT225" s="1" t="s">
        <v>213</v>
      </c>
      <c r="BU225" s="1" t="n">
        <v>2252</v>
      </c>
      <c r="BV225" s="1" t="s">
        <v>157</v>
      </c>
      <c r="BW225" s="2" t="n">
        <v>22520103</v>
      </c>
      <c r="BX225" s="1" t="s">
        <v>158</v>
      </c>
      <c r="CI225" s="2"/>
      <c r="CJ225" s="8"/>
      <c r="CM225" s="2"/>
      <c r="CO225" s="1" t="n">
        <v>315119</v>
      </c>
      <c r="CP225" s="1" t="s">
        <v>159</v>
      </c>
      <c r="CY225" s="1" t="s">
        <v>160</v>
      </c>
      <c r="DL225" s="1" t="s">
        <v>1439</v>
      </c>
      <c r="DM225" s="1" t="s">
        <v>179</v>
      </c>
      <c r="DT225" s="1" t="b">
        <f aca="false">FALSE()</f>
        <v>0</v>
      </c>
      <c r="DU225" s="1" t="s">
        <v>166</v>
      </c>
      <c r="DV225" s="1" t="b">
        <f aca="false">FALSE()</f>
        <v>0</v>
      </c>
      <c r="DW225" s="1" t="s">
        <v>196</v>
      </c>
      <c r="DX225" s="1" t="s">
        <v>2364</v>
      </c>
      <c r="DY225" s="1" t="s">
        <v>2365</v>
      </c>
      <c r="EA225" s="1" t="s">
        <v>946</v>
      </c>
    </row>
    <row r="226" customFormat="false" ht="12.75" hidden="false" customHeight="false" outlineLevel="0" collapsed="false">
      <c r="A226" s="0" t="s">
        <v>131</v>
      </c>
      <c r="F226" s="0" t="n">
        <v>621123942</v>
      </c>
      <c r="G226" s="7" t="n">
        <v>200000</v>
      </c>
      <c r="H226" s="7" t="n">
        <v>200000</v>
      </c>
      <c r="S226" s="0" t="s">
        <v>2366</v>
      </c>
      <c r="T226" s="0" t="s">
        <v>2367</v>
      </c>
      <c r="W226" s="0" t="s">
        <v>2368</v>
      </c>
      <c r="X226" s="0" t="s">
        <v>355</v>
      </c>
      <c r="Y226" s="0" t="s">
        <v>356</v>
      </c>
      <c r="Z226" s="0" t="s">
        <v>179</v>
      </c>
      <c r="AA226" s="0" t="s">
        <v>2369</v>
      </c>
      <c r="AB226" s="0" t="s">
        <v>2369</v>
      </c>
      <c r="AC226" s="0" t="s">
        <v>134</v>
      </c>
      <c r="AF226" s="0" t="s">
        <v>2368</v>
      </c>
      <c r="AK226" s="0" t="n">
        <v>36.3798</v>
      </c>
      <c r="AL226" s="0" t="n">
        <v>-80.6492</v>
      </c>
      <c r="AM226" s="0" t="n">
        <v>336</v>
      </c>
      <c r="AN226" s="0" t="n">
        <v>1</v>
      </c>
      <c r="AO226" s="0" t="s">
        <v>2370</v>
      </c>
      <c r="AS226" s="0" t="s">
        <v>347</v>
      </c>
      <c r="AT226" s="1" t="b">
        <f aca="false">FALSE()</f>
        <v>0</v>
      </c>
      <c r="AV226" s="1" t="n">
        <v>1981</v>
      </c>
      <c r="AW226" s="1" t="n">
        <v>2009</v>
      </c>
      <c r="AX226" s="1" t="s">
        <v>149</v>
      </c>
      <c r="AY226" s="1" t="n">
        <v>3500</v>
      </c>
      <c r="AZ226" s="1" t="n">
        <v>200000</v>
      </c>
      <c r="BB226" s="1" t="s">
        <v>151</v>
      </c>
      <c r="BC226" s="1" t="n">
        <v>200000</v>
      </c>
      <c r="BD226" s="1" t="s">
        <v>151</v>
      </c>
      <c r="BE226" s="1" t="n">
        <v>4</v>
      </c>
      <c r="BF226" s="1" t="n">
        <v>4</v>
      </c>
      <c r="BG226" s="1" t="n">
        <v>0</v>
      </c>
      <c r="BH226" s="1" t="n">
        <v>0</v>
      </c>
      <c r="BI226" s="1" t="n">
        <v>0</v>
      </c>
      <c r="BJ226" s="1" t="n">
        <v>4</v>
      </c>
      <c r="BK226" s="1" t="n">
        <v>4</v>
      </c>
      <c r="BL226" s="1" t="n">
        <v>4</v>
      </c>
      <c r="BQ226" s="1" t="s">
        <v>2371</v>
      </c>
      <c r="BR226" s="1" t="n">
        <v>1</v>
      </c>
      <c r="BS226" s="1" t="s">
        <v>155</v>
      </c>
      <c r="BT226" s="1" t="s">
        <v>213</v>
      </c>
      <c r="BU226" s="1" t="n">
        <v>2252</v>
      </c>
      <c r="BV226" s="1" t="s">
        <v>157</v>
      </c>
      <c r="BW226" s="2" t="n">
        <v>22520000</v>
      </c>
      <c r="BX226" s="1" t="s">
        <v>189</v>
      </c>
      <c r="CI226" s="2"/>
      <c r="CJ226" s="8"/>
      <c r="CM226" s="2"/>
      <c r="CO226" s="1" t="n">
        <v>315119</v>
      </c>
      <c r="CP226" s="1" t="s">
        <v>159</v>
      </c>
      <c r="CY226" s="1" t="s">
        <v>390</v>
      </c>
      <c r="DL226" s="1" t="s">
        <v>355</v>
      </c>
      <c r="DM226" s="1" t="s">
        <v>179</v>
      </c>
      <c r="DT226" s="1" t="b">
        <f aca="false">FALSE()</f>
        <v>0</v>
      </c>
      <c r="DU226" s="1" t="s">
        <v>166</v>
      </c>
      <c r="DV226" s="1" t="b">
        <f aca="false">FALSE()</f>
        <v>0</v>
      </c>
      <c r="DW226" s="1" t="s">
        <v>196</v>
      </c>
      <c r="DX226" s="1" t="s">
        <v>407</v>
      </c>
      <c r="DY226" s="1" t="s">
        <v>2372</v>
      </c>
      <c r="EA226" s="1" t="s">
        <v>946</v>
      </c>
    </row>
    <row r="227" customFormat="false" ht="12.75" hidden="false" customHeight="false" outlineLevel="0" collapsed="false">
      <c r="A227" s="0" t="s">
        <v>131</v>
      </c>
      <c r="F227" s="0" t="n">
        <v>843211942</v>
      </c>
      <c r="G227" s="7" t="n">
        <v>200000</v>
      </c>
      <c r="H227" s="7" t="n">
        <v>200000</v>
      </c>
      <c r="S227" s="0" t="s">
        <v>2373</v>
      </c>
      <c r="W227" s="0" t="s">
        <v>2374</v>
      </c>
      <c r="X227" s="0" t="s">
        <v>1053</v>
      </c>
      <c r="Y227" s="0" t="s">
        <v>463</v>
      </c>
      <c r="Z227" s="0" t="s">
        <v>179</v>
      </c>
      <c r="AA227" s="0" t="s">
        <v>2375</v>
      </c>
      <c r="AB227" s="0" t="s">
        <v>2375</v>
      </c>
      <c r="AC227" s="0" t="s">
        <v>134</v>
      </c>
      <c r="AD227" s="0" t="s">
        <v>465</v>
      </c>
      <c r="AF227" s="0" t="s">
        <v>2374</v>
      </c>
      <c r="AK227" s="0" t="n">
        <v>35.762</v>
      </c>
      <c r="AL227" s="0" t="n">
        <v>-81.4171</v>
      </c>
      <c r="AM227" s="0" t="n">
        <v>828</v>
      </c>
      <c r="AN227" s="0" t="n">
        <v>1</v>
      </c>
      <c r="AO227" s="0" t="s">
        <v>2376</v>
      </c>
      <c r="AS227" s="0" t="s">
        <v>347</v>
      </c>
      <c r="AT227" s="1" t="b">
        <f aca="false">FALSE()</f>
        <v>0</v>
      </c>
      <c r="AV227" s="1" t="n">
        <v>1980</v>
      </c>
      <c r="AW227" s="1" t="n">
        <v>2009</v>
      </c>
      <c r="AX227" s="1" t="s">
        <v>149</v>
      </c>
      <c r="AY227" s="1" t="n">
        <v>3500</v>
      </c>
      <c r="AZ227" s="1" t="n">
        <v>200000</v>
      </c>
      <c r="BB227" s="1" t="s">
        <v>151</v>
      </c>
      <c r="BC227" s="1" t="n">
        <v>200000</v>
      </c>
      <c r="BD227" s="1" t="s">
        <v>151</v>
      </c>
      <c r="BE227" s="1" t="n">
        <v>4</v>
      </c>
      <c r="BF227" s="1" t="n">
        <v>4</v>
      </c>
      <c r="BG227" s="1" t="n">
        <v>0</v>
      </c>
      <c r="BJ227" s="1" t="n">
        <v>4</v>
      </c>
      <c r="BQ227" s="1" t="s">
        <v>2377</v>
      </c>
      <c r="BR227" s="1" t="n">
        <v>1</v>
      </c>
      <c r="BS227" s="1" t="s">
        <v>155</v>
      </c>
      <c r="BT227" s="1" t="s">
        <v>213</v>
      </c>
      <c r="BU227" s="1" t="n">
        <v>2252</v>
      </c>
      <c r="BV227" s="1" t="s">
        <v>157</v>
      </c>
      <c r="BW227" s="2" t="n">
        <v>22520103</v>
      </c>
      <c r="BX227" s="1" t="s">
        <v>158</v>
      </c>
      <c r="CI227" s="2"/>
      <c r="CJ227" s="8"/>
      <c r="CM227" s="2"/>
      <c r="CO227" s="1" t="n">
        <v>315119</v>
      </c>
      <c r="CP227" s="1" t="s">
        <v>159</v>
      </c>
      <c r="CY227" s="1" t="s">
        <v>160</v>
      </c>
      <c r="DL227" s="1" t="s">
        <v>1053</v>
      </c>
      <c r="DM227" s="1" t="s">
        <v>179</v>
      </c>
      <c r="DT227" s="1" t="b">
        <f aca="false">FALSE()</f>
        <v>0</v>
      </c>
      <c r="DU227" s="1" t="s">
        <v>166</v>
      </c>
      <c r="DV227" s="1" t="b">
        <f aca="false">FALSE()</f>
        <v>0</v>
      </c>
      <c r="DW227" s="1" t="s">
        <v>226</v>
      </c>
      <c r="DX227" s="1" t="s">
        <v>2378</v>
      </c>
      <c r="DY227" s="1" t="s">
        <v>2379</v>
      </c>
      <c r="EA227" s="1" t="s">
        <v>946</v>
      </c>
    </row>
    <row r="228" customFormat="false" ht="12.75" hidden="false" customHeight="false" outlineLevel="0" collapsed="false">
      <c r="A228" s="0" t="s">
        <v>131</v>
      </c>
      <c r="F228" s="0" t="n">
        <v>868738030</v>
      </c>
      <c r="G228" s="7" t="n">
        <v>200000</v>
      </c>
      <c r="H228" s="7" t="n">
        <v>200000</v>
      </c>
      <c r="S228" s="0" t="s">
        <v>2380</v>
      </c>
      <c r="V228" s="0" t="n">
        <v>2</v>
      </c>
      <c r="W228" s="0" t="s">
        <v>2381</v>
      </c>
      <c r="X228" s="0" t="s">
        <v>1053</v>
      </c>
      <c r="Y228" s="0" t="s">
        <v>463</v>
      </c>
      <c r="Z228" s="0" t="s">
        <v>179</v>
      </c>
      <c r="AA228" s="0" t="s">
        <v>2382</v>
      </c>
      <c r="AB228" s="0" t="s">
        <v>2383</v>
      </c>
      <c r="AC228" s="0" t="s">
        <v>134</v>
      </c>
      <c r="AD228" s="0" t="s">
        <v>465</v>
      </c>
      <c r="AE228" s="0" t="s">
        <v>2384</v>
      </c>
      <c r="AF228" s="0" t="s">
        <v>2384</v>
      </c>
      <c r="AG228" s="0" t="s">
        <v>463</v>
      </c>
      <c r="AH228" s="0" t="s">
        <v>1053</v>
      </c>
      <c r="AI228" s="0" t="s">
        <v>179</v>
      </c>
      <c r="AJ228" s="0" t="s">
        <v>2383</v>
      </c>
      <c r="AK228" s="0" t="n">
        <v>35.747</v>
      </c>
      <c r="AL228" s="0" t="n">
        <v>-81.3072</v>
      </c>
      <c r="AM228" s="0" t="n">
        <v>828</v>
      </c>
      <c r="AN228" s="0" t="n">
        <v>1</v>
      </c>
      <c r="AO228" s="0" t="s">
        <v>2385</v>
      </c>
      <c r="AQ228" s="0" t="s">
        <v>2386</v>
      </c>
      <c r="AS228" s="0" t="s">
        <v>347</v>
      </c>
      <c r="AT228" s="1" t="b">
        <f aca="false">FALSE()</f>
        <v>0</v>
      </c>
      <c r="AV228" s="1" t="n">
        <v>1992</v>
      </c>
      <c r="AW228" s="1" t="n">
        <v>2009</v>
      </c>
      <c r="AX228" s="1" t="s">
        <v>149</v>
      </c>
      <c r="AZ228" s="1" t="n">
        <v>200000</v>
      </c>
      <c r="BA228" s="1" t="s">
        <v>302</v>
      </c>
      <c r="BB228" s="1" t="s">
        <v>152</v>
      </c>
      <c r="BC228" s="1" t="n">
        <v>200000</v>
      </c>
      <c r="BD228" s="1" t="s">
        <v>152</v>
      </c>
      <c r="BE228" s="1" t="n">
        <v>5</v>
      </c>
      <c r="BF228" s="1" t="n">
        <v>5</v>
      </c>
      <c r="BG228" s="1" t="n">
        <v>0</v>
      </c>
      <c r="BH228" s="1" t="n">
        <v>0</v>
      </c>
      <c r="BI228" s="1" t="n">
        <v>0</v>
      </c>
      <c r="BJ228" s="1" t="n">
        <v>5</v>
      </c>
      <c r="BK228" s="1" t="n">
        <v>5</v>
      </c>
      <c r="BL228" s="1" t="n">
        <v>5</v>
      </c>
      <c r="BQ228" s="1" t="s">
        <v>2387</v>
      </c>
      <c r="BR228" s="1" t="n">
        <v>1</v>
      </c>
      <c r="BS228" s="1" t="s">
        <v>155</v>
      </c>
      <c r="BT228" s="1" t="s">
        <v>2388</v>
      </c>
      <c r="BU228" s="1" t="n">
        <v>2252</v>
      </c>
      <c r="BV228" s="1" t="s">
        <v>157</v>
      </c>
      <c r="BW228" s="2" t="n">
        <v>22520000</v>
      </c>
      <c r="BX228" s="1" t="s">
        <v>189</v>
      </c>
      <c r="BY228" s="1" t="n">
        <v>5136</v>
      </c>
      <c r="BZ228" s="1" t="s">
        <v>574</v>
      </c>
      <c r="CA228" s="2" t="n">
        <v>51360000</v>
      </c>
      <c r="CB228" s="1" t="s">
        <v>2125</v>
      </c>
      <c r="CI228" s="2"/>
      <c r="CJ228" s="8"/>
      <c r="CM228" s="2"/>
      <c r="CO228" s="1" t="n">
        <v>315119</v>
      </c>
      <c r="CP228" s="1" t="s">
        <v>159</v>
      </c>
      <c r="CQ228" s="1" t="n">
        <v>424320</v>
      </c>
      <c r="CR228" s="1" t="s">
        <v>576</v>
      </c>
      <c r="CY228" s="1" t="s">
        <v>390</v>
      </c>
      <c r="CZ228" s="1" t="s">
        <v>2126</v>
      </c>
      <c r="DL228" s="1" t="s">
        <v>1053</v>
      </c>
      <c r="DM228" s="1" t="s">
        <v>179</v>
      </c>
      <c r="DT228" s="1" t="b">
        <f aca="false">FALSE()</f>
        <v>0</v>
      </c>
      <c r="DU228" s="1" t="s">
        <v>166</v>
      </c>
      <c r="DV228" s="1" t="b">
        <f aca="false">FALSE()</f>
        <v>0</v>
      </c>
      <c r="DW228" s="1" t="s">
        <v>196</v>
      </c>
      <c r="DX228" s="1" t="s">
        <v>1406</v>
      </c>
      <c r="DY228" s="1" t="s">
        <v>2389</v>
      </c>
      <c r="EA228" s="1" t="s">
        <v>409</v>
      </c>
    </row>
    <row r="229" customFormat="false" ht="12.75" hidden="false" customHeight="false" outlineLevel="0" collapsed="false">
      <c r="A229" s="0" t="s">
        <v>131</v>
      </c>
      <c r="F229" s="0" t="n">
        <v>68457071</v>
      </c>
      <c r="G229" s="7" t="n">
        <v>190000</v>
      </c>
      <c r="H229" s="7" t="n">
        <v>190000</v>
      </c>
      <c r="S229" s="0" t="s">
        <v>2390</v>
      </c>
      <c r="W229" s="0" t="s">
        <v>2391</v>
      </c>
      <c r="X229" s="0" t="s">
        <v>2392</v>
      </c>
      <c r="Y229" s="0" t="s">
        <v>141</v>
      </c>
      <c r="Z229" s="0" t="s">
        <v>142</v>
      </c>
      <c r="AA229" s="0" t="n">
        <v>35978</v>
      </c>
      <c r="AB229" s="0" t="n">
        <v>35978</v>
      </c>
      <c r="AC229" s="0" t="s">
        <v>134</v>
      </c>
      <c r="AF229" s="0" t="s">
        <v>2391</v>
      </c>
      <c r="AK229" s="0" t="n">
        <v>34.6168</v>
      </c>
      <c r="AL229" s="0" t="n">
        <v>-85.8305</v>
      </c>
      <c r="AM229" s="0" t="n">
        <v>256</v>
      </c>
      <c r="AN229" s="0" t="n">
        <v>1</v>
      </c>
      <c r="AO229" s="0" t="s">
        <v>2393</v>
      </c>
      <c r="AS229" s="0" t="s">
        <v>347</v>
      </c>
      <c r="AT229" s="1" t="b">
        <f aca="false">FALSE()</f>
        <v>0</v>
      </c>
      <c r="AV229" s="1" t="n">
        <v>1988</v>
      </c>
      <c r="AW229" s="1" t="n">
        <v>2009</v>
      </c>
      <c r="AX229" s="1" t="s">
        <v>149</v>
      </c>
      <c r="AY229" s="1" t="n">
        <v>3500</v>
      </c>
      <c r="AZ229" s="1" t="n">
        <v>190000</v>
      </c>
      <c r="BB229" s="1" t="s">
        <v>151</v>
      </c>
      <c r="BC229" s="1" t="n">
        <v>190000</v>
      </c>
      <c r="BD229" s="1" t="s">
        <v>151</v>
      </c>
      <c r="BE229" s="1" t="n">
        <v>4</v>
      </c>
      <c r="BF229" s="1" t="n">
        <v>4</v>
      </c>
      <c r="BG229" s="1" t="n">
        <v>0</v>
      </c>
      <c r="BH229" s="1" t="n">
        <v>0</v>
      </c>
      <c r="BJ229" s="1" t="n">
        <v>4</v>
      </c>
      <c r="BK229" s="1" t="n">
        <v>4</v>
      </c>
      <c r="BQ229" s="1" t="s">
        <v>2394</v>
      </c>
      <c r="BR229" s="1" t="n">
        <v>1</v>
      </c>
      <c r="BS229" s="1" t="s">
        <v>155</v>
      </c>
      <c r="BT229" s="1" t="s">
        <v>213</v>
      </c>
      <c r="BU229" s="1" t="n">
        <v>2252</v>
      </c>
      <c r="BV229" s="1" t="s">
        <v>157</v>
      </c>
      <c r="BW229" s="2" t="n">
        <v>22520103</v>
      </c>
      <c r="BX229" s="1" t="s">
        <v>158</v>
      </c>
      <c r="CI229" s="2"/>
      <c r="CJ229" s="8"/>
      <c r="CM229" s="2"/>
      <c r="CO229" s="1" t="n">
        <v>315119</v>
      </c>
      <c r="CP229" s="1" t="s">
        <v>159</v>
      </c>
      <c r="CY229" s="1" t="s">
        <v>160</v>
      </c>
      <c r="DL229" s="1" t="s">
        <v>2392</v>
      </c>
      <c r="DM229" s="1" t="s">
        <v>142</v>
      </c>
      <c r="DT229" s="1" t="b">
        <f aca="false">FALSE()</f>
        <v>0</v>
      </c>
      <c r="DU229" s="1" t="s">
        <v>166</v>
      </c>
      <c r="DV229" s="1" t="b">
        <f aca="false">FALSE()</f>
        <v>0</v>
      </c>
      <c r="DX229" s="1" t="s">
        <v>276</v>
      </c>
      <c r="DY229" s="1" t="s">
        <v>2395</v>
      </c>
      <c r="EA229" s="1" t="s">
        <v>946</v>
      </c>
    </row>
    <row r="230" customFormat="false" ht="12.75" hidden="false" customHeight="false" outlineLevel="0" collapsed="false">
      <c r="A230" s="0" t="s">
        <v>131</v>
      </c>
      <c r="F230" s="0" t="n">
        <v>607163961</v>
      </c>
      <c r="G230" s="7" t="n">
        <v>190000</v>
      </c>
      <c r="H230" s="7" t="n">
        <v>190000</v>
      </c>
      <c r="S230" s="0" t="s">
        <v>2396</v>
      </c>
      <c r="W230" s="0" t="s">
        <v>2397</v>
      </c>
      <c r="X230" s="0" t="s">
        <v>355</v>
      </c>
      <c r="Y230" s="0" t="s">
        <v>356</v>
      </c>
      <c r="Z230" s="0" t="s">
        <v>179</v>
      </c>
      <c r="AA230" s="0" t="s">
        <v>2398</v>
      </c>
      <c r="AB230" s="0" t="s">
        <v>2398</v>
      </c>
      <c r="AC230" s="0" t="s">
        <v>134</v>
      </c>
      <c r="AF230" s="0" t="s">
        <v>2397</v>
      </c>
      <c r="AK230" s="0" t="n">
        <v>36.4826</v>
      </c>
      <c r="AL230" s="0" t="n">
        <v>-80.794</v>
      </c>
      <c r="AM230" s="0" t="n">
        <v>336</v>
      </c>
      <c r="AN230" s="0" t="n">
        <v>1</v>
      </c>
      <c r="AO230" s="0" t="s">
        <v>2399</v>
      </c>
      <c r="AS230" s="0" t="s">
        <v>347</v>
      </c>
      <c r="AT230" s="1" t="b">
        <f aca="false">FALSE()</f>
        <v>0</v>
      </c>
      <c r="AV230" s="1" t="n">
        <v>1983</v>
      </c>
      <c r="AW230" s="1" t="n">
        <v>2009</v>
      </c>
      <c r="AX230" s="1" t="s">
        <v>149</v>
      </c>
      <c r="AY230" s="1" t="n">
        <v>3200</v>
      </c>
      <c r="AZ230" s="1" t="n">
        <v>190000</v>
      </c>
      <c r="BB230" s="1" t="s">
        <v>151</v>
      </c>
      <c r="BC230" s="1" t="n">
        <v>190000</v>
      </c>
      <c r="BD230" s="1" t="s">
        <v>151</v>
      </c>
      <c r="BE230" s="1" t="n">
        <v>4</v>
      </c>
      <c r="BF230" s="1" t="n">
        <v>4</v>
      </c>
      <c r="BQ230" s="1" t="s">
        <v>2400</v>
      </c>
      <c r="BR230" s="1" t="n">
        <v>1</v>
      </c>
      <c r="BS230" s="1" t="s">
        <v>155</v>
      </c>
      <c r="BT230" s="1" t="s">
        <v>213</v>
      </c>
      <c r="BU230" s="1" t="n">
        <v>2252</v>
      </c>
      <c r="BV230" s="1" t="s">
        <v>157</v>
      </c>
      <c r="BW230" s="2" t="n">
        <v>22520103</v>
      </c>
      <c r="BX230" s="1" t="s">
        <v>158</v>
      </c>
      <c r="CI230" s="2"/>
      <c r="CJ230" s="8"/>
      <c r="CM230" s="2"/>
      <c r="CO230" s="1" t="n">
        <v>315119</v>
      </c>
      <c r="CP230" s="1" t="s">
        <v>159</v>
      </c>
      <c r="DL230" s="1" t="s">
        <v>355</v>
      </c>
      <c r="DM230" s="1" t="s">
        <v>179</v>
      </c>
      <c r="DT230" s="1" t="b">
        <f aca="false">FALSE()</f>
        <v>0</v>
      </c>
      <c r="DU230" s="1" t="s">
        <v>497</v>
      </c>
      <c r="DV230" s="1" t="b">
        <f aca="false">FALSE()</f>
        <v>0</v>
      </c>
      <c r="DW230" s="1" t="s">
        <v>196</v>
      </c>
      <c r="DX230" s="1" t="s">
        <v>2401</v>
      </c>
      <c r="DY230" s="1" t="s">
        <v>2402</v>
      </c>
      <c r="EA230" s="1" t="s">
        <v>946</v>
      </c>
    </row>
    <row r="231" customFormat="false" ht="12.75" hidden="false" customHeight="false" outlineLevel="0" collapsed="false">
      <c r="A231" s="0" t="s">
        <v>131</v>
      </c>
      <c r="F231" s="0" t="n">
        <v>141453931</v>
      </c>
      <c r="G231" s="7" t="n">
        <v>180000</v>
      </c>
      <c r="H231" s="7" t="n">
        <v>180000</v>
      </c>
      <c r="S231" s="0" t="s">
        <v>2403</v>
      </c>
      <c r="W231" s="0" t="s">
        <v>2404</v>
      </c>
      <c r="X231" s="0" t="s">
        <v>2405</v>
      </c>
      <c r="Y231" s="0" t="s">
        <v>2406</v>
      </c>
      <c r="Z231" s="0" t="s">
        <v>2407</v>
      </c>
      <c r="AA231" s="0" t="n">
        <v>2886</v>
      </c>
      <c r="AB231" s="0" t="n">
        <v>2886</v>
      </c>
      <c r="AC231" s="0" t="s">
        <v>134</v>
      </c>
      <c r="AD231" s="0" t="s">
        <v>2408</v>
      </c>
      <c r="AF231" s="0" t="s">
        <v>2404</v>
      </c>
      <c r="AK231" s="0" t="n">
        <v>41.6976</v>
      </c>
      <c r="AL231" s="0" t="n">
        <v>-71.4702</v>
      </c>
      <c r="AM231" s="0" t="n">
        <v>401</v>
      </c>
      <c r="AN231" s="0" t="n">
        <v>1</v>
      </c>
      <c r="AO231" s="0" t="s">
        <v>2409</v>
      </c>
      <c r="AS231" s="0" t="s">
        <v>347</v>
      </c>
      <c r="AT231" s="1" t="b">
        <f aca="false">FALSE()</f>
        <v>0</v>
      </c>
      <c r="AV231" s="1" t="n">
        <v>2001</v>
      </c>
      <c r="AW231" s="1" t="n">
        <v>2009</v>
      </c>
      <c r="AX231" s="1" t="s">
        <v>149</v>
      </c>
      <c r="AZ231" s="1" t="n">
        <v>180000</v>
      </c>
      <c r="BB231" s="1" t="s">
        <v>151</v>
      </c>
      <c r="BC231" s="1" t="n">
        <v>180000</v>
      </c>
      <c r="BD231" s="1" t="s">
        <v>151</v>
      </c>
      <c r="BE231" s="1" t="n">
        <v>3</v>
      </c>
      <c r="BF231" s="1" t="n">
        <v>3</v>
      </c>
      <c r="BQ231" s="1" t="s">
        <v>2410</v>
      </c>
      <c r="BT231" s="1" t="s">
        <v>2411</v>
      </c>
      <c r="BU231" s="1" t="n">
        <v>2252</v>
      </c>
      <c r="BV231" s="1" t="s">
        <v>157</v>
      </c>
      <c r="BW231" s="2" t="n">
        <v>22520103</v>
      </c>
      <c r="BX231" s="1" t="s">
        <v>158</v>
      </c>
      <c r="CI231" s="2"/>
      <c r="CJ231" s="8"/>
      <c r="CM231" s="2"/>
      <c r="CO231" s="1" t="n">
        <v>315119</v>
      </c>
      <c r="CP231" s="1" t="s">
        <v>159</v>
      </c>
      <c r="DL231" s="1" t="s">
        <v>2405</v>
      </c>
      <c r="DM231" s="1" t="s">
        <v>2407</v>
      </c>
      <c r="DT231" s="1" t="b">
        <f aca="false">FALSE()</f>
        <v>0</v>
      </c>
      <c r="DU231" s="1" t="s">
        <v>497</v>
      </c>
      <c r="DV231" s="1" t="b">
        <f aca="false">FALSE()</f>
        <v>0</v>
      </c>
      <c r="DW231" s="1" t="s">
        <v>196</v>
      </c>
      <c r="DX231" s="1" t="s">
        <v>2412</v>
      </c>
      <c r="DY231" s="1" t="s">
        <v>2413</v>
      </c>
      <c r="EA231" s="1" t="s">
        <v>409</v>
      </c>
    </row>
    <row r="232" customFormat="false" ht="12.75" hidden="false" customHeight="false" outlineLevel="0" collapsed="false">
      <c r="A232" s="0" t="s">
        <v>131</v>
      </c>
      <c r="F232" s="0" t="n">
        <v>181182726</v>
      </c>
      <c r="G232" s="7" t="n">
        <v>180000</v>
      </c>
      <c r="H232" s="7" t="n">
        <v>180000</v>
      </c>
      <c r="S232" s="0" t="s">
        <v>2414</v>
      </c>
      <c r="V232" s="0" t="n">
        <v>2</v>
      </c>
      <c r="W232" s="0" t="s">
        <v>2415</v>
      </c>
      <c r="X232" s="0" t="s">
        <v>2416</v>
      </c>
      <c r="Y232" s="0" t="s">
        <v>598</v>
      </c>
      <c r="Z232" s="0" t="s">
        <v>599</v>
      </c>
      <c r="AA232" s="0" t="s">
        <v>2417</v>
      </c>
      <c r="AB232" s="0" t="s">
        <v>2417</v>
      </c>
      <c r="AC232" s="0" t="s">
        <v>134</v>
      </c>
      <c r="AD232" s="0" t="s">
        <v>602</v>
      </c>
      <c r="AF232" s="0" t="s">
        <v>2415</v>
      </c>
      <c r="AK232" s="0" t="n">
        <v>40.2924</v>
      </c>
      <c r="AL232" s="0" t="n">
        <v>-75.083</v>
      </c>
      <c r="AM232" s="0" t="n">
        <v>215</v>
      </c>
      <c r="AN232" s="0" t="n">
        <v>1</v>
      </c>
      <c r="AO232" s="0" t="s">
        <v>2418</v>
      </c>
      <c r="AR232" s="0" t="s">
        <v>2419</v>
      </c>
      <c r="AS232" s="0" t="s">
        <v>347</v>
      </c>
      <c r="AT232" s="1" t="b">
        <f aca="false">FALSE()</f>
        <v>0</v>
      </c>
      <c r="AV232" s="1" t="n">
        <v>1987</v>
      </c>
      <c r="AW232" s="1" t="n">
        <v>2009</v>
      </c>
      <c r="AX232" s="1" t="s">
        <v>149</v>
      </c>
      <c r="AY232" s="1" t="n">
        <v>3500</v>
      </c>
      <c r="AZ232" s="1" t="n">
        <v>180000</v>
      </c>
      <c r="BA232" s="1" t="s">
        <v>302</v>
      </c>
      <c r="BB232" s="1" t="s">
        <v>151</v>
      </c>
      <c r="BC232" s="1" t="n">
        <v>180000</v>
      </c>
      <c r="BD232" s="1" t="s">
        <v>151</v>
      </c>
      <c r="BE232" s="1" t="n">
        <v>3</v>
      </c>
      <c r="BF232" s="1" t="n">
        <v>3</v>
      </c>
      <c r="BG232" s="1" t="n">
        <v>0</v>
      </c>
      <c r="BH232" s="1" t="n">
        <v>0</v>
      </c>
      <c r="BI232" s="1" t="n">
        <v>0</v>
      </c>
      <c r="BJ232" s="1" t="n">
        <v>3</v>
      </c>
      <c r="BK232" s="1" t="n">
        <v>3</v>
      </c>
      <c r="BL232" s="1" t="n">
        <v>3</v>
      </c>
      <c r="BQ232" s="1" t="s">
        <v>2420</v>
      </c>
      <c r="BR232" s="1" t="n">
        <v>1</v>
      </c>
      <c r="BS232" s="1" t="s">
        <v>155</v>
      </c>
      <c r="BT232" s="1" t="s">
        <v>2421</v>
      </c>
      <c r="BU232" s="1" t="n">
        <v>2252</v>
      </c>
      <c r="BV232" s="1" t="s">
        <v>157</v>
      </c>
      <c r="BW232" s="2" t="n">
        <v>22520103</v>
      </c>
      <c r="BX232" s="1" t="s">
        <v>158</v>
      </c>
      <c r="BY232" s="1" t="n">
        <v>5699</v>
      </c>
      <c r="BZ232" s="1" t="s">
        <v>2422</v>
      </c>
      <c r="CA232" s="2" t="n">
        <v>56999908</v>
      </c>
      <c r="CB232" s="1" t="s">
        <v>2423</v>
      </c>
      <c r="CI232" s="2"/>
      <c r="CJ232" s="8"/>
      <c r="CM232" s="2"/>
      <c r="CO232" s="1" t="n">
        <v>315119</v>
      </c>
      <c r="CP232" s="1" t="s">
        <v>159</v>
      </c>
      <c r="CQ232" s="1" t="n">
        <v>448150</v>
      </c>
      <c r="CR232" s="1" t="s">
        <v>1119</v>
      </c>
      <c r="CY232" s="1" t="s">
        <v>160</v>
      </c>
      <c r="CZ232" s="1" t="s">
        <v>2424</v>
      </c>
      <c r="DL232" s="1" t="s">
        <v>2416</v>
      </c>
      <c r="DM232" s="1" t="s">
        <v>599</v>
      </c>
      <c r="DT232" s="1" t="b">
        <f aca="false">FALSE()</f>
        <v>0</v>
      </c>
      <c r="DU232" s="1" t="s">
        <v>166</v>
      </c>
      <c r="DV232" s="1" t="b">
        <f aca="false">FALSE()</f>
        <v>0</v>
      </c>
      <c r="DW232" s="1" t="s">
        <v>196</v>
      </c>
      <c r="DX232" s="1" t="s">
        <v>1058</v>
      </c>
      <c r="DY232" s="1" t="s">
        <v>2425</v>
      </c>
      <c r="EA232" s="1" t="s">
        <v>409</v>
      </c>
    </row>
    <row r="233" customFormat="false" ht="12.75" hidden="false" customHeight="false" outlineLevel="0" collapsed="false">
      <c r="A233" s="0" t="s">
        <v>131</v>
      </c>
      <c r="F233" s="0" t="n">
        <v>957112543</v>
      </c>
      <c r="G233" s="7" t="n">
        <v>169534</v>
      </c>
      <c r="H233" s="7" t="n">
        <v>169534</v>
      </c>
      <c r="I233" s="0" t="s">
        <v>2426</v>
      </c>
      <c r="J233" s="0" t="s">
        <v>2427</v>
      </c>
      <c r="K233" s="0" t="s">
        <v>2428</v>
      </c>
      <c r="L233" s="0" t="s">
        <v>2429</v>
      </c>
      <c r="M233" s="0" t="n">
        <v>3106703235</v>
      </c>
      <c r="N233" s="0" t="s">
        <v>290</v>
      </c>
      <c r="O233" s="0" t="n">
        <v>902454626</v>
      </c>
      <c r="P233" s="0" t="n">
        <v>61400362</v>
      </c>
      <c r="Q233" s="0" t="n">
        <v>61400362</v>
      </c>
      <c r="S233" s="0" t="s">
        <v>2429</v>
      </c>
      <c r="T233" s="0" t="s">
        <v>2430</v>
      </c>
      <c r="W233" s="0" t="s">
        <v>2431</v>
      </c>
      <c r="X233" s="0" t="s">
        <v>445</v>
      </c>
      <c r="Y233" s="0" t="s">
        <v>445</v>
      </c>
      <c r="Z233" s="0" t="s">
        <v>243</v>
      </c>
      <c r="AA233" s="0" t="s">
        <v>2432</v>
      </c>
      <c r="AB233" s="0" t="s">
        <v>2432</v>
      </c>
      <c r="AC233" s="0" t="s">
        <v>134</v>
      </c>
      <c r="AD233" s="0" t="s">
        <v>477</v>
      </c>
      <c r="AF233" s="0" t="s">
        <v>2431</v>
      </c>
      <c r="AK233" s="0" t="n">
        <v>40.7482</v>
      </c>
      <c r="AL233" s="0" t="n">
        <v>-73.9844</v>
      </c>
      <c r="AM233" s="0" t="n">
        <v>212</v>
      </c>
      <c r="AN233" s="0" t="n">
        <v>1</v>
      </c>
      <c r="AO233" s="0" t="s">
        <v>2433</v>
      </c>
      <c r="AS233" s="0" t="s">
        <v>347</v>
      </c>
      <c r="AT233" s="1" t="b">
        <f aca="false">FALSE()</f>
        <v>0</v>
      </c>
      <c r="AW233" s="1" t="n">
        <v>2009</v>
      </c>
      <c r="AX233" s="1" t="s">
        <v>186</v>
      </c>
      <c r="AY233" s="1" t="n">
        <v>1900</v>
      </c>
      <c r="AZ233" s="1" t="n">
        <v>169534</v>
      </c>
      <c r="BB233" s="1" t="s">
        <v>151</v>
      </c>
      <c r="BC233" s="1" t="n">
        <v>169534</v>
      </c>
      <c r="BD233" s="1" t="s">
        <v>151</v>
      </c>
      <c r="BE233" s="1" t="n">
        <v>52</v>
      </c>
      <c r="BF233" s="1" t="n">
        <v>2</v>
      </c>
      <c r="BQ233" s="1" t="s">
        <v>2434</v>
      </c>
      <c r="BR233" s="1" t="n">
        <v>1</v>
      </c>
      <c r="BS233" s="1" t="s">
        <v>155</v>
      </c>
      <c r="BT233" s="1" t="s">
        <v>2435</v>
      </c>
      <c r="BU233" s="1" t="n">
        <v>2252</v>
      </c>
      <c r="BV233" s="1" t="s">
        <v>157</v>
      </c>
      <c r="BW233" s="2" t="n">
        <v>22520103</v>
      </c>
      <c r="BX233" s="1" t="s">
        <v>158</v>
      </c>
      <c r="CI233" s="2"/>
      <c r="CJ233" s="8"/>
      <c r="CM233" s="2"/>
      <c r="CO233" s="1" t="n">
        <v>315119</v>
      </c>
      <c r="CP233" s="1" t="s">
        <v>159</v>
      </c>
      <c r="DI233" s="1" t="s">
        <v>2429</v>
      </c>
      <c r="DJ233" s="1" t="s">
        <v>2426</v>
      </c>
      <c r="DK233" s="1" t="s">
        <v>2427</v>
      </c>
      <c r="DL233" s="1" t="s">
        <v>445</v>
      </c>
      <c r="DM233" s="1" t="s">
        <v>243</v>
      </c>
      <c r="DN233" s="1" t="s">
        <v>290</v>
      </c>
      <c r="DO233" s="1" t="n">
        <v>902454626</v>
      </c>
      <c r="DP233" s="1" t="s">
        <v>2428</v>
      </c>
      <c r="DQ233" s="1" t="n">
        <v>3106703235</v>
      </c>
      <c r="DT233" s="1" t="b">
        <f aca="false">FALSE()</f>
        <v>0</v>
      </c>
      <c r="DU233" s="1" t="s">
        <v>497</v>
      </c>
      <c r="DV233" s="1" t="b">
        <f aca="false">FALSE()</f>
        <v>0</v>
      </c>
      <c r="DX233" s="1" t="s">
        <v>2436</v>
      </c>
      <c r="DY233" s="1" t="s">
        <v>2437</v>
      </c>
      <c r="EA233" s="1" t="s">
        <v>239</v>
      </c>
    </row>
    <row r="234" customFormat="false" ht="12.75" hidden="false" customHeight="false" outlineLevel="0" collapsed="false">
      <c r="A234" s="0" t="s">
        <v>131</v>
      </c>
      <c r="F234" s="0" t="n">
        <v>147336429</v>
      </c>
      <c r="G234" s="7" t="n">
        <v>160000</v>
      </c>
      <c r="H234" s="7" t="n">
        <v>160000</v>
      </c>
      <c r="S234" s="0" t="s">
        <v>2438</v>
      </c>
      <c r="W234" s="0" t="s">
        <v>2439</v>
      </c>
      <c r="X234" s="0" t="s">
        <v>177</v>
      </c>
      <c r="Y234" s="0" t="s">
        <v>178</v>
      </c>
      <c r="Z234" s="0" t="s">
        <v>179</v>
      </c>
      <c r="AA234" s="0" t="n">
        <v>27101</v>
      </c>
      <c r="AB234" s="0" t="n">
        <v>27101</v>
      </c>
      <c r="AC234" s="0" t="s">
        <v>134</v>
      </c>
      <c r="AD234" s="0" t="s">
        <v>182</v>
      </c>
      <c r="AF234" s="0" t="s">
        <v>2439</v>
      </c>
      <c r="AK234" s="0" t="n">
        <v>36.084</v>
      </c>
      <c r="AL234" s="0" t="n">
        <v>-80.2509</v>
      </c>
      <c r="AM234" s="0" t="n">
        <v>336</v>
      </c>
      <c r="AN234" s="0" t="n">
        <v>1</v>
      </c>
      <c r="AO234" s="0" t="s">
        <v>2440</v>
      </c>
      <c r="AS234" s="0" t="s">
        <v>347</v>
      </c>
      <c r="AT234" s="1" t="b">
        <f aca="false">FALSE()</f>
        <v>0</v>
      </c>
      <c r="AV234" s="1" t="n">
        <v>2004</v>
      </c>
      <c r="AW234" s="1" t="n">
        <v>2009</v>
      </c>
      <c r="AX234" s="1" t="s">
        <v>149</v>
      </c>
      <c r="AY234" s="1" t="n">
        <v>2800</v>
      </c>
      <c r="AZ234" s="1" t="n">
        <v>160000</v>
      </c>
      <c r="BB234" s="1" t="s">
        <v>151</v>
      </c>
      <c r="BC234" s="1" t="n">
        <v>160000</v>
      </c>
      <c r="BD234" s="1" t="s">
        <v>151</v>
      </c>
      <c r="BE234" s="1" t="n">
        <v>3</v>
      </c>
      <c r="BF234" s="1" t="n">
        <v>3</v>
      </c>
      <c r="BQ234" s="1" t="s">
        <v>2441</v>
      </c>
      <c r="BR234" s="1" t="n">
        <v>1</v>
      </c>
      <c r="BS234" s="1" t="s">
        <v>155</v>
      </c>
      <c r="BT234" s="1" t="s">
        <v>213</v>
      </c>
      <c r="BU234" s="1" t="n">
        <v>2252</v>
      </c>
      <c r="BV234" s="1" t="s">
        <v>157</v>
      </c>
      <c r="BW234" s="2" t="n">
        <v>22520103</v>
      </c>
      <c r="BX234" s="1" t="s">
        <v>158</v>
      </c>
      <c r="CI234" s="2"/>
      <c r="CJ234" s="8"/>
      <c r="CM234" s="2"/>
      <c r="CO234" s="1" t="n">
        <v>315119</v>
      </c>
      <c r="CP234" s="1" t="s">
        <v>159</v>
      </c>
      <c r="DL234" s="1" t="s">
        <v>177</v>
      </c>
      <c r="DM234" s="1" t="s">
        <v>179</v>
      </c>
      <c r="DT234" s="1" t="b">
        <f aca="false">FALSE()</f>
        <v>0</v>
      </c>
      <c r="DU234" s="1" t="s">
        <v>497</v>
      </c>
      <c r="DV234" s="1" t="b">
        <f aca="false">FALSE()</f>
        <v>0</v>
      </c>
      <c r="DW234" s="1" t="s">
        <v>196</v>
      </c>
      <c r="DX234" s="1" t="s">
        <v>1606</v>
      </c>
      <c r="DY234" s="1" t="s">
        <v>2442</v>
      </c>
      <c r="EA234" s="1" t="s">
        <v>409</v>
      </c>
    </row>
    <row r="235" customFormat="false" ht="12.75" hidden="false" customHeight="false" outlineLevel="0" collapsed="false">
      <c r="A235" s="0" t="s">
        <v>131</v>
      </c>
      <c r="F235" s="0" t="n">
        <v>148339687</v>
      </c>
      <c r="G235" s="7" t="n">
        <v>160000</v>
      </c>
      <c r="H235" s="7" t="n">
        <v>160000</v>
      </c>
      <c r="S235" s="0" t="s">
        <v>2443</v>
      </c>
      <c r="W235" s="0" t="s">
        <v>2444</v>
      </c>
      <c r="X235" s="0" t="s">
        <v>1053</v>
      </c>
      <c r="Y235" s="0" t="s">
        <v>463</v>
      </c>
      <c r="Z235" s="0" t="s">
        <v>179</v>
      </c>
      <c r="AA235" s="0" t="s">
        <v>2445</v>
      </c>
      <c r="AB235" s="0" t="s">
        <v>2445</v>
      </c>
      <c r="AC235" s="0" t="s">
        <v>134</v>
      </c>
      <c r="AD235" s="0" t="s">
        <v>465</v>
      </c>
      <c r="AF235" s="0" t="s">
        <v>2444</v>
      </c>
      <c r="AK235" s="0" t="n">
        <v>35.7261</v>
      </c>
      <c r="AL235" s="0" t="n">
        <v>-81.3019</v>
      </c>
      <c r="AM235" s="0" t="n">
        <v>828</v>
      </c>
      <c r="AN235" s="0" t="n">
        <v>1</v>
      </c>
      <c r="AO235" s="0" t="s">
        <v>2446</v>
      </c>
      <c r="AS235" s="0" t="s">
        <v>347</v>
      </c>
      <c r="AT235" s="1" t="b">
        <f aca="false">FALSE()</f>
        <v>0</v>
      </c>
      <c r="AV235" s="1" t="n">
        <v>2003</v>
      </c>
      <c r="AW235" s="1" t="n">
        <v>2009</v>
      </c>
      <c r="AX235" s="1" t="s">
        <v>149</v>
      </c>
      <c r="AY235" s="1" t="n">
        <v>2700</v>
      </c>
      <c r="AZ235" s="1" t="n">
        <v>160000</v>
      </c>
      <c r="BB235" s="1" t="s">
        <v>151</v>
      </c>
      <c r="BC235" s="1" t="n">
        <v>160000</v>
      </c>
      <c r="BD235" s="1" t="s">
        <v>151</v>
      </c>
      <c r="BE235" s="1" t="n">
        <v>3</v>
      </c>
      <c r="BF235" s="1" t="n">
        <v>3</v>
      </c>
      <c r="BP235" s="1" t="s">
        <v>153</v>
      </c>
      <c r="BQ235" s="1" t="s">
        <v>2447</v>
      </c>
      <c r="BR235" s="1" t="n">
        <v>1</v>
      </c>
      <c r="BS235" s="1" t="s">
        <v>155</v>
      </c>
      <c r="BT235" s="1" t="s">
        <v>213</v>
      </c>
      <c r="BU235" s="1" t="n">
        <v>2252</v>
      </c>
      <c r="BV235" s="1" t="s">
        <v>157</v>
      </c>
      <c r="BW235" s="2" t="n">
        <v>22520103</v>
      </c>
      <c r="BX235" s="1" t="s">
        <v>158</v>
      </c>
      <c r="CI235" s="2"/>
      <c r="CJ235" s="8"/>
      <c r="CM235" s="2"/>
      <c r="CO235" s="1" t="n">
        <v>315119</v>
      </c>
      <c r="CP235" s="1" t="s">
        <v>159</v>
      </c>
      <c r="DL235" s="1" t="s">
        <v>1053</v>
      </c>
      <c r="DM235" s="1" t="s">
        <v>179</v>
      </c>
      <c r="DT235" s="1" t="b">
        <f aca="false">FALSE()</f>
        <v>0</v>
      </c>
      <c r="DU235" s="1" t="s">
        <v>497</v>
      </c>
      <c r="DV235" s="1" t="b">
        <f aca="false">FALSE()</f>
        <v>0</v>
      </c>
      <c r="DW235" s="1" t="s">
        <v>196</v>
      </c>
      <c r="DX235" s="1" t="s">
        <v>974</v>
      </c>
      <c r="DY235" s="1" t="s">
        <v>721</v>
      </c>
      <c r="EA235" s="1" t="s">
        <v>317</v>
      </c>
    </row>
    <row r="236" customFormat="false" ht="12.75" hidden="false" customHeight="false" outlineLevel="0" collapsed="false">
      <c r="A236" s="0" t="s">
        <v>131</v>
      </c>
      <c r="F236" s="0" t="n">
        <v>609087288</v>
      </c>
      <c r="G236" s="7" t="n">
        <v>160000</v>
      </c>
      <c r="H236" s="7" t="n">
        <v>160000</v>
      </c>
      <c r="S236" s="0" t="s">
        <v>2448</v>
      </c>
      <c r="W236" s="0" t="s">
        <v>2449</v>
      </c>
      <c r="X236" s="0" t="s">
        <v>2450</v>
      </c>
      <c r="Y236" s="0" t="s">
        <v>2451</v>
      </c>
      <c r="Z236" s="0" t="s">
        <v>2452</v>
      </c>
      <c r="AA236" s="0" t="s">
        <v>2453</v>
      </c>
      <c r="AB236" s="0" t="s">
        <v>2454</v>
      </c>
      <c r="AC236" s="0" t="s">
        <v>134</v>
      </c>
      <c r="AD236" s="0" t="s">
        <v>2455</v>
      </c>
      <c r="AE236" s="0" t="s">
        <v>2456</v>
      </c>
      <c r="AF236" s="0" t="s">
        <v>2456</v>
      </c>
      <c r="AG236" s="0" t="s">
        <v>2451</v>
      </c>
      <c r="AH236" s="0" t="s">
        <v>2450</v>
      </c>
      <c r="AI236" s="0" t="s">
        <v>2452</v>
      </c>
      <c r="AJ236" s="0" t="s">
        <v>2454</v>
      </c>
      <c r="AK236" s="0" t="n">
        <v>28.2114</v>
      </c>
      <c r="AL236" s="0" t="n">
        <v>-82.6929</v>
      </c>
      <c r="AM236" s="0" t="n">
        <v>727</v>
      </c>
      <c r="AN236" s="0" t="n">
        <v>1</v>
      </c>
      <c r="AO236" s="0" t="s">
        <v>2457</v>
      </c>
      <c r="AR236" s="0" t="s">
        <v>2458</v>
      </c>
      <c r="AS236" s="0" t="s">
        <v>347</v>
      </c>
      <c r="AT236" s="1" t="b">
        <f aca="false">FALSE()</f>
        <v>0</v>
      </c>
      <c r="AV236" s="1" t="n">
        <v>1992</v>
      </c>
      <c r="AW236" s="1" t="n">
        <v>2009</v>
      </c>
      <c r="AX236" s="1" t="s">
        <v>149</v>
      </c>
      <c r="AY236" s="1" t="n">
        <v>2700</v>
      </c>
      <c r="AZ236" s="1" t="n">
        <v>160000</v>
      </c>
      <c r="BB236" s="1" t="s">
        <v>151</v>
      </c>
      <c r="BC236" s="1" t="n">
        <v>160000</v>
      </c>
      <c r="BD236" s="1" t="s">
        <v>151</v>
      </c>
      <c r="BE236" s="1" t="n">
        <v>3</v>
      </c>
      <c r="BF236" s="1" t="n">
        <v>3</v>
      </c>
      <c r="BG236" s="1" t="n">
        <v>0</v>
      </c>
      <c r="BH236" s="1" t="n">
        <v>0</v>
      </c>
      <c r="BI236" s="1" t="n">
        <v>0</v>
      </c>
      <c r="BJ236" s="1" t="n">
        <v>3</v>
      </c>
      <c r="BK236" s="1" t="n">
        <v>3</v>
      </c>
      <c r="BL236" s="1" t="n">
        <v>3</v>
      </c>
      <c r="BQ236" s="1" t="s">
        <v>2459</v>
      </c>
      <c r="BR236" s="1" t="n">
        <v>1</v>
      </c>
      <c r="BS236" s="1" t="s">
        <v>155</v>
      </c>
      <c r="BT236" s="1" t="s">
        <v>213</v>
      </c>
      <c r="BU236" s="1" t="n">
        <v>2252</v>
      </c>
      <c r="BV236" s="1" t="s">
        <v>157</v>
      </c>
      <c r="BW236" s="2" t="n">
        <v>22520103</v>
      </c>
      <c r="BX236" s="1" t="s">
        <v>158</v>
      </c>
      <c r="CI236" s="2"/>
      <c r="CJ236" s="8"/>
      <c r="CM236" s="2"/>
      <c r="CO236" s="1" t="n">
        <v>315119</v>
      </c>
      <c r="CP236" s="1" t="s">
        <v>159</v>
      </c>
      <c r="CY236" s="1" t="s">
        <v>160</v>
      </c>
      <c r="DL236" s="1" t="s">
        <v>2450</v>
      </c>
      <c r="DM236" s="1" t="s">
        <v>2452</v>
      </c>
      <c r="DT236" s="1" t="b">
        <f aca="false">FALSE()</f>
        <v>0</v>
      </c>
      <c r="DU236" s="1" t="s">
        <v>166</v>
      </c>
      <c r="DV236" s="1" t="b">
        <f aca="false">FALSE()</f>
        <v>0</v>
      </c>
      <c r="DW236" s="1" t="s">
        <v>196</v>
      </c>
      <c r="DX236" s="1" t="s">
        <v>407</v>
      </c>
      <c r="DY236" s="1" t="s">
        <v>2460</v>
      </c>
      <c r="EA236" s="1" t="s">
        <v>946</v>
      </c>
    </row>
    <row r="237" customFormat="false" ht="12.75" hidden="false" customHeight="false" outlineLevel="0" collapsed="false">
      <c r="A237" s="0" t="s">
        <v>131</v>
      </c>
      <c r="F237" s="0" t="n">
        <v>7536027</v>
      </c>
      <c r="G237" s="7" t="n">
        <v>150000</v>
      </c>
      <c r="H237" s="7" t="n">
        <v>150000</v>
      </c>
      <c r="S237" s="0" t="s">
        <v>2461</v>
      </c>
      <c r="W237" s="0" t="s">
        <v>2462</v>
      </c>
      <c r="X237" s="0" t="s">
        <v>355</v>
      </c>
      <c r="Y237" s="0" t="s">
        <v>356</v>
      </c>
      <c r="Z237" s="0" t="s">
        <v>179</v>
      </c>
      <c r="AA237" s="0" t="s">
        <v>2463</v>
      </c>
      <c r="AB237" s="0" t="s">
        <v>2463</v>
      </c>
      <c r="AC237" s="0" t="s">
        <v>134</v>
      </c>
      <c r="AF237" s="0" t="s">
        <v>2462</v>
      </c>
      <c r="AK237" s="0" t="n">
        <v>36.5038</v>
      </c>
      <c r="AL237" s="0" t="n">
        <v>-80.6069</v>
      </c>
      <c r="AM237" s="0" t="n">
        <v>336</v>
      </c>
      <c r="AN237" s="0" t="n">
        <v>1</v>
      </c>
      <c r="AO237" s="0" t="s">
        <v>2464</v>
      </c>
      <c r="AS237" s="0" t="s">
        <v>347</v>
      </c>
      <c r="AT237" s="1" t="b">
        <f aca="false">FALSE()</f>
        <v>0</v>
      </c>
      <c r="AV237" s="1" t="n">
        <v>2001</v>
      </c>
      <c r="AW237" s="1" t="n">
        <v>2009</v>
      </c>
      <c r="AX237" s="1" t="s">
        <v>149</v>
      </c>
      <c r="AY237" s="1" t="n">
        <v>2800</v>
      </c>
      <c r="AZ237" s="1" t="n">
        <v>150000</v>
      </c>
      <c r="BB237" s="1" t="s">
        <v>151</v>
      </c>
      <c r="BC237" s="1" t="n">
        <v>150000</v>
      </c>
      <c r="BD237" s="1" t="s">
        <v>151</v>
      </c>
      <c r="BE237" s="1" t="n">
        <v>3</v>
      </c>
      <c r="BF237" s="1" t="n">
        <v>3</v>
      </c>
      <c r="BG237" s="1" t="n">
        <v>0</v>
      </c>
      <c r="BH237" s="1" t="n">
        <v>0</v>
      </c>
      <c r="BI237" s="1" t="n">
        <v>0</v>
      </c>
      <c r="BJ237" s="1" t="n">
        <v>3</v>
      </c>
      <c r="BK237" s="1" t="n">
        <v>3</v>
      </c>
      <c r="BL237" s="1" t="n">
        <v>3</v>
      </c>
      <c r="BQ237" s="1" t="s">
        <v>2465</v>
      </c>
      <c r="BR237" s="1" t="n">
        <v>1</v>
      </c>
      <c r="BS237" s="1" t="s">
        <v>155</v>
      </c>
      <c r="BT237" s="1" t="s">
        <v>213</v>
      </c>
      <c r="BU237" s="1" t="n">
        <v>2252</v>
      </c>
      <c r="BV237" s="1" t="s">
        <v>157</v>
      </c>
      <c r="BW237" s="2" t="n">
        <v>22520103</v>
      </c>
      <c r="BX237" s="1" t="s">
        <v>158</v>
      </c>
      <c r="CI237" s="2"/>
      <c r="CJ237" s="8"/>
      <c r="CM237" s="2"/>
      <c r="CO237" s="1" t="n">
        <v>315119</v>
      </c>
      <c r="CP237" s="1" t="s">
        <v>159</v>
      </c>
      <c r="CY237" s="1" t="s">
        <v>160</v>
      </c>
      <c r="DL237" s="1" t="s">
        <v>355</v>
      </c>
      <c r="DM237" s="1" t="s">
        <v>179</v>
      </c>
      <c r="DT237" s="1" t="b">
        <f aca="false">FALSE()</f>
        <v>0</v>
      </c>
      <c r="DU237" s="1" t="s">
        <v>166</v>
      </c>
      <c r="DV237" s="1" t="b">
        <f aca="false">FALSE()</f>
        <v>0</v>
      </c>
      <c r="DW237" s="1" t="s">
        <v>226</v>
      </c>
      <c r="DX237" s="1" t="s">
        <v>2466</v>
      </c>
      <c r="DY237" s="1" t="s">
        <v>2467</v>
      </c>
      <c r="EA237" s="1" t="s">
        <v>239</v>
      </c>
    </row>
    <row r="238" customFormat="false" ht="12.75" hidden="false" customHeight="false" outlineLevel="0" collapsed="false">
      <c r="A238" s="0" t="s">
        <v>131</v>
      </c>
      <c r="F238" s="0" t="n">
        <v>130015451</v>
      </c>
      <c r="G238" s="7" t="n">
        <v>150000</v>
      </c>
      <c r="H238" s="7" t="n">
        <v>150000</v>
      </c>
      <c r="S238" s="0" t="s">
        <v>2468</v>
      </c>
      <c r="W238" s="0" t="s">
        <v>2469</v>
      </c>
      <c r="X238" s="0" t="s">
        <v>2470</v>
      </c>
      <c r="Y238" s="0" t="s">
        <v>510</v>
      </c>
      <c r="Z238" s="0" t="s">
        <v>1824</v>
      </c>
      <c r="AA238" s="0" t="s">
        <v>2471</v>
      </c>
      <c r="AB238" s="0" t="s">
        <v>2471</v>
      </c>
      <c r="AC238" s="0" t="s">
        <v>134</v>
      </c>
      <c r="AD238" s="0" t="s">
        <v>1826</v>
      </c>
      <c r="AF238" s="0" t="s">
        <v>2469</v>
      </c>
      <c r="AK238" s="0" t="n">
        <v>42.3615</v>
      </c>
      <c r="AL238" s="0" t="n">
        <v>-83.1599</v>
      </c>
      <c r="AM238" s="0" t="n">
        <v>313</v>
      </c>
      <c r="AN238" s="0" t="n">
        <v>1</v>
      </c>
      <c r="AO238" s="0" t="s">
        <v>2472</v>
      </c>
      <c r="AS238" s="0" t="s">
        <v>347</v>
      </c>
      <c r="AT238" s="1" t="b">
        <f aca="false">FALSE()</f>
        <v>0</v>
      </c>
      <c r="AV238" s="1" t="n">
        <v>2003</v>
      </c>
      <c r="AW238" s="1" t="n">
        <v>2009</v>
      </c>
      <c r="AX238" s="1" t="s">
        <v>149</v>
      </c>
      <c r="AY238" s="1" t="n">
        <v>3300</v>
      </c>
      <c r="AZ238" s="1" t="n">
        <v>150000</v>
      </c>
      <c r="BB238" s="1" t="s">
        <v>151</v>
      </c>
      <c r="BC238" s="1" t="n">
        <v>150000</v>
      </c>
      <c r="BD238" s="1" t="s">
        <v>151</v>
      </c>
      <c r="BE238" s="1" t="n">
        <v>3</v>
      </c>
      <c r="BF238" s="1" t="n">
        <v>3</v>
      </c>
      <c r="BQ238" s="1" t="s">
        <v>2473</v>
      </c>
      <c r="BR238" s="1" t="n">
        <v>1</v>
      </c>
      <c r="BS238" s="1" t="s">
        <v>155</v>
      </c>
      <c r="BT238" s="1" t="s">
        <v>213</v>
      </c>
      <c r="BU238" s="1" t="n">
        <v>2252</v>
      </c>
      <c r="BV238" s="1" t="s">
        <v>157</v>
      </c>
      <c r="BW238" s="2" t="n">
        <v>22520103</v>
      </c>
      <c r="BX238" s="1" t="s">
        <v>158</v>
      </c>
      <c r="CI238" s="2"/>
      <c r="CJ238" s="8"/>
      <c r="CM238" s="2"/>
      <c r="CO238" s="1" t="n">
        <v>315119</v>
      </c>
      <c r="CP238" s="1" t="s">
        <v>159</v>
      </c>
      <c r="DL238" s="1" t="s">
        <v>2470</v>
      </c>
      <c r="DM238" s="1" t="s">
        <v>1824</v>
      </c>
      <c r="DT238" s="1" t="b">
        <f aca="false">FALSE()</f>
        <v>0</v>
      </c>
      <c r="DU238" s="1" t="s">
        <v>497</v>
      </c>
      <c r="DV238" s="1" t="b">
        <f aca="false">FALSE()</f>
        <v>0</v>
      </c>
      <c r="DW238" s="1" t="s">
        <v>226</v>
      </c>
      <c r="DX238" s="1" t="s">
        <v>2474</v>
      </c>
      <c r="DY238" s="1" t="s">
        <v>2475</v>
      </c>
      <c r="EA238" s="1" t="s">
        <v>409</v>
      </c>
    </row>
    <row r="239" customFormat="false" ht="12.75" hidden="false" customHeight="false" outlineLevel="0" collapsed="false">
      <c r="A239" s="0" t="s">
        <v>131</v>
      </c>
      <c r="F239" s="0" t="n">
        <v>628111374</v>
      </c>
      <c r="G239" s="7" t="n">
        <v>150000</v>
      </c>
      <c r="H239" s="7" t="n">
        <v>150000</v>
      </c>
      <c r="S239" s="0" t="s">
        <v>2476</v>
      </c>
      <c r="V239" s="0" t="n">
        <v>2</v>
      </c>
      <c r="W239" s="0" t="s">
        <v>2477</v>
      </c>
      <c r="X239" s="0" t="s">
        <v>2478</v>
      </c>
      <c r="Y239" s="0" t="s">
        <v>2479</v>
      </c>
      <c r="Z239" s="0" t="s">
        <v>2480</v>
      </c>
      <c r="AA239" s="0" t="s">
        <v>2481</v>
      </c>
      <c r="AB239" s="0" t="s">
        <v>2481</v>
      </c>
      <c r="AC239" s="0" t="s">
        <v>134</v>
      </c>
      <c r="AD239" s="0" t="s">
        <v>2482</v>
      </c>
      <c r="AF239" s="0" t="s">
        <v>2477</v>
      </c>
      <c r="AK239" s="0" t="n">
        <v>47.4884</v>
      </c>
      <c r="AL239" s="0" t="n">
        <v>-122.6568</v>
      </c>
      <c r="AM239" s="0" t="n">
        <v>360</v>
      </c>
      <c r="AN239" s="0" t="n">
        <v>1</v>
      </c>
      <c r="AO239" s="0" t="s">
        <v>2483</v>
      </c>
      <c r="AS239" s="0" t="s">
        <v>347</v>
      </c>
      <c r="AT239" s="1" t="b">
        <f aca="false">FALSE()</f>
        <v>0</v>
      </c>
      <c r="AV239" s="1" t="n">
        <v>1998</v>
      </c>
      <c r="AW239" s="1" t="n">
        <v>2009</v>
      </c>
      <c r="AX239" s="1" t="s">
        <v>149</v>
      </c>
      <c r="AY239" s="1" t="n">
        <v>2500</v>
      </c>
      <c r="AZ239" s="1" t="n">
        <v>150000</v>
      </c>
      <c r="BA239" s="1" t="s">
        <v>302</v>
      </c>
      <c r="BB239" s="1" t="s">
        <v>152</v>
      </c>
      <c r="BC239" s="1" t="n">
        <v>150000</v>
      </c>
      <c r="BD239" s="1" t="s">
        <v>152</v>
      </c>
      <c r="BE239" s="1" t="n">
        <v>1</v>
      </c>
      <c r="BF239" s="1" t="n">
        <v>1</v>
      </c>
      <c r="BG239" s="1" t="n">
        <v>0</v>
      </c>
      <c r="BH239" s="1" t="n">
        <v>-83.3333</v>
      </c>
      <c r="BI239" s="1" t="n">
        <v>-83.3333</v>
      </c>
      <c r="BJ239" s="1" t="n">
        <v>1</v>
      </c>
      <c r="BK239" s="1" t="n">
        <v>6</v>
      </c>
      <c r="BL239" s="1" t="n">
        <v>6</v>
      </c>
      <c r="BQ239" s="1" t="s">
        <v>2484</v>
      </c>
      <c r="BR239" s="1" t="n">
        <v>1</v>
      </c>
      <c r="BS239" s="1" t="s">
        <v>155</v>
      </c>
      <c r="BT239" s="1" t="s">
        <v>2485</v>
      </c>
      <c r="BU239" s="1" t="n">
        <v>2252</v>
      </c>
      <c r="BV239" s="1" t="s">
        <v>157</v>
      </c>
      <c r="BW239" s="2" t="n">
        <v>22520103</v>
      </c>
      <c r="BX239" s="1" t="s">
        <v>158</v>
      </c>
      <c r="CI239" s="2"/>
      <c r="CJ239" s="8"/>
      <c r="CM239" s="2"/>
      <c r="CO239" s="1" t="n">
        <v>315119</v>
      </c>
      <c r="CP239" s="1" t="s">
        <v>159</v>
      </c>
      <c r="CY239" s="1" t="s">
        <v>160</v>
      </c>
      <c r="DL239" s="1" t="s">
        <v>2478</v>
      </c>
      <c r="DM239" s="1" t="s">
        <v>2480</v>
      </c>
      <c r="DT239" s="1" t="b">
        <f aca="false">TRUE()</f>
        <v>1</v>
      </c>
      <c r="DU239" s="1" t="s">
        <v>166</v>
      </c>
      <c r="DV239" s="1" t="b">
        <f aca="false">FALSE()</f>
        <v>0</v>
      </c>
      <c r="DW239" s="1" t="s">
        <v>226</v>
      </c>
      <c r="DX239" s="1" t="s">
        <v>489</v>
      </c>
      <c r="DY239" s="1" t="s">
        <v>2486</v>
      </c>
      <c r="EA239" s="1" t="s">
        <v>946</v>
      </c>
    </row>
    <row r="240" customFormat="false" ht="12.75" hidden="false" customHeight="false" outlineLevel="0" collapsed="false">
      <c r="A240" s="0" t="s">
        <v>131</v>
      </c>
      <c r="F240" s="0" t="n">
        <v>826228884</v>
      </c>
      <c r="G240" s="7" t="n">
        <v>150000</v>
      </c>
      <c r="H240" s="7" t="n">
        <v>150000</v>
      </c>
      <c r="S240" s="0" t="s">
        <v>2487</v>
      </c>
      <c r="V240" s="0" t="n">
        <v>2</v>
      </c>
      <c r="W240" s="0" t="s">
        <v>2488</v>
      </c>
      <c r="X240" s="0" t="s">
        <v>2115</v>
      </c>
      <c r="Y240" s="0" t="s">
        <v>2116</v>
      </c>
      <c r="Z240" s="0" t="s">
        <v>179</v>
      </c>
      <c r="AA240" s="0" t="s">
        <v>2489</v>
      </c>
      <c r="AB240" s="0" t="s">
        <v>2490</v>
      </c>
      <c r="AC240" s="0" t="s">
        <v>134</v>
      </c>
      <c r="AD240" s="0" t="s">
        <v>741</v>
      </c>
      <c r="AE240" s="0" t="s">
        <v>2491</v>
      </c>
      <c r="AF240" s="0" t="s">
        <v>2491</v>
      </c>
      <c r="AG240" s="0" t="s">
        <v>2116</v>
      </c>
      <c r="AH240" s="0" t="s">
        <v>2115</v>
      </c>
      <c r="AI240" s="0" t="s">
        <v>179</v>
      </c>
      <c r="AJ240" s="0" t="s">
        <v>2490</v>
      </c>
      <c r="AK240" s="0" t="n">
        <v>35.7432</v>
      </c>
      <c r="AL240" s="0" t="n">
        <v>-79.999</v>
      </c>
      <c r="AM240" s="0" t="n">
        <v>336</v>
      </c>
      <c r="AN240" s="0" t="n">
        <v>1</v>
      </c>
      <c r="AO240" s="0" t="s">
        <v>2492</v>
      </c>
      <c r="AS240" s="0" t="s">
        <v>347</v>
      </c>
      <c r="AT240" s="1" t="b">
        <f aca="false">FALSE()</f>
        <v>0</v>
      </c>
      <c r="AV240" s="1" t="n">
        <v>1992</v>
      </c>
      <c r="AW240" s="1" t="n">
        <v>2009</v>
      </c>
      <c r="AX240" s="1" t="s">
        <v>149</v>
      </c>
      <c r="AY240" s="1" t="n">
        <v>1300</v>
      </c>
      <c r="AZ240" s="1" t="n">
        <v>150000</v>
      </c>
      <c r="BA240" s="1" t="s">
        <v>302</v>
      </c>
      <c r="BB240" s="1" t="s">
        <v>152</v>
      </c>
      <c r="BC240" s="1" t="n">
        <v>150000</v>
      </c>
      <c r="BD240" s="1" t="s">
        <v>152</v>
      </c>
      <c r="BE240" s="1" t="n">
        <v>1</v>
      </c>
      <c r="BF240" s="1" t="n">
        <v>1</v>
      </c>
      <c r="BG240" s="1" t="n">
        <v>0</v>
      </c>
      <c r="BH240" s="1" t="n">
        <v>0</v>
      </c>
      <c r="BJ240" s="1" t="n">
        <v>1</v>
      </c>
      <c r="BK240" s="1" t="n">
        <v>1</v>
      </c>
      <c r="BQ240" s="1" t="s">
        <v>2493</v>
      </c>
      <c r="BR240" s="1" t="n">
        <v>1</v>
      </c>
      <c r="BS240" s="1" t="s">
        <v>155</v>
      </c>
      <c r="BT240" s="1" t="s">
        <v>1969</v>
      </c>
      <c r="BU240" s="1" t="n">
        <v>2252</v>
      </c>
      <c r="BV240" s="1" t="s">
        <v>157</v>
      </c>
      <c r="BW240" s="2" t="n">
        <v>22520103</v>
      </c>
      <c r="BX240" s="1" t="s">
        <v>158</v>
      </c>
      <c r="BY240" s="1" t="n">
        <v>5136</v>
      </c>
      <c r="BZ240" s="1" t="s">
        <v>574</v>
      </c>
      <c r="CA240" s="2" t="n">
        <v>51360203</v>
      </c>
      <c r="CB240" s="1" t="s">
        <v>2494</v>
      </c>
      <c r="CC240" s="1" t="n">
        <v>5137</v>
      </c>
      <c r="CD240" s="1" t="s">
        <v>1465</v>
      </c>
      <c r="CE240" s="2" t="n">
        <v>51370204</v>
      </c>
      <c r="CF240" s="1" t="s">
        <v>2495</v>
      </c>
      <c r="CI240" s="2"/>
      <c r="CJ240" s="8"/>
      <c r="CM240" s="2"/>
      <c r="CO240" s="1" t="n">
        <v>315119</v>
      </c>
      <c r="CP240" s="1" t="s">
        <v>159</v>
      </c>
      <c r="CQ240" s="1" t="n">
        <v>424330</v>
      </c>
      <c r="CR240" s="1" t="s">
        <v>1472</v>
      </c>
      <c r="CS240" s="1" t="n">
        <v>424320</v>
      </c>
      <c r="CT240" s="1" t="s">
        <v>576</v>
      </c>
      <c r="CY240" s="1" t="s">
        <v>160</v>
      </c>
      <c r="CZ240" s="1" t="s">
        <v>2496</v>
      </c>
      <c r="DA240" s="1" t="s">
        <v>2497</v>
      </c>
      <c r="DL240" s="1" t="s">
        <v>2115</v>
      </c>
      <c r="DM240" s="1" t="s">
        <v>179</v>
      </c>
      <c r="DT240" s="1" t="b">
        <f aca="false">FALSE()</f>
        <v>0</v>
      </c>
      <c r="DU240" s="1" t="s">
        <v>166</v>
      </c>
      <c r="DV240" s="1" t="b">
        <f aca="false">FALSE()</f>
        <v>0</v>
      </c>
      <c r="DW240" s="1" t="s">
        <v>196</v>
      </c>
      <c r="DX240" s="1" t="s">
        <v>2498</v>
      </c>
      <c r="DY240" s="1" t="s">
        <v>2499</v>
      </c>
      <c r="EA240" s="1" t="s">
        <v>946</v>
      </c>
    </row>
    <row r="241" customFormat="false" ht="12.75" hidden="false" customHeight="false" outlineLevel="0" collapsed="false">
      <c r="A241" s="0" t="s">
        <v>131</v>
      </c>
      <c r="F241" s="0" t="n">
        <v>6455815</v>
      </c>
      <c r="G241" s="7" t="n">
        <v>140000</v>
      </c>
      <c r="H241" s="7" t="n">
        <v>140000</v>
      </c>
      <c r="S241" s="0" t="s">
        <v>2500</v>
      </c>
      <c r="T241" s="0" t="s">
        <v>2501</v>
      </c>
      <c r="W241" s="0" t="s">
        <v>2502</v>
      </c>
      <c r="X241" s="0" t="s">
        <v>327</v>
      </c>
      <c r="Y241" s="0" t="s">
        <v>2503</v>
      </c>
      <c r="Z241" s="0" t="s">
        <v>2257</v>
      </c>
      <c r="AA241" s="0" t="s">
        <v>2504</v>
      </c>
      <c r="AB241" s="0" t="s">
        <v>2504</v>
      </c>
      <c r="AC241" s="0" t="s">
        <v>134</v>
      </c>
      <c r="AF241" s="0" t="s">
        <v>2502</v>
      </c>
      <c r="AK241" s="0" t="n">
        <v>31.7678</v>
      </c>
      <c r="AL241" s="0" t="n">
        <v>-89.1551</v>
      </c>
      <c r="AM241" s="0" t="n">
        <v>601</v>
      </c>
      <c r="AN241" s="0" t="n">
        <v>1</v>
      </c>
      <c r="AO241" s="0" t="s">
        <v>2505</v>
      </c>
      <c r="AS241" s="0" t="s">
        <v>347</v>
      </c>
      <c r="AT241" s="1" t="b">
        <f aca="false">TRUE()</f>
        <v>1</v>
      </c>
      <c r="AV241" s="1" t="n">
        <v>2001</v>
      </c>
      <c r="AW241" s="1" t="n">
        <v>2009</v>
      </c>
      <c r="AX241" s="1" t="s">
        <v>149</v>
      </c>
      <c r="AY241" s="1" t="n">
        <v>2900</v>
      </c>
      <c r="AZ241" s="1" t="n">
        <v>140000</v>
      </c>
      <c r="BB241" s="1" t="s">
        <v>151</v>
      </c>
      <c r="BC241" s="1" t="n">
        <v>140000</v>
      </c>
      <c r="BD241" s="1" t="s">
        <v>151</v>
      </c>
      <c r="BE241" s="1" t="n">
        <v>3</v>
      </c>
      <c r="BF241" s="1" t="n">
        <v>3</v>
      </c>
      <c r="BG241" s="1" t="n">
        <v>0</v>
      </c>
      <c r="BH241" s="1" t="n">
        <v>0</v>
      </c>
      <c r="BI241" s="1" t="n">
        <v>0</v>
      </c>
      <c r="BJ241" s="1" t="n">
        <v>3</v>
      </c>
      <c r="BK241" s="1" t="n">
        <v>3</v>
      </c>
      <c r="BL241" s="1" t="n">
        <v>3</v>
      </c>
      <c r="BQ241" s="1" t="s">
        <v>2506</v>
      </c>
      <c r="BR241" s="1" t="n">
        <v>1</v>
      </c>
      <c r="BS241" s="1" t="s">
        <v>155</v>
      </c>
      <c r="BT241" s="1" t="s">
        <v>326</v>
      </c>
      <c r="BU241" s="1" t="n">
        <v>2252</v>
      </c>
      <c r="BV241" s="1" t="s">
        <v>157</v>
      </c>
      <c r="BW241" s="2" t="n">
        <v>22520103</v>
      </c>
      <c r="BX241" s="1" t="s">
        <v>158</v>
      </c>
      <c r="CI241" s="2"/>
      <c r="CJ241" s="8"/>
      <c r="CM241" s="2"/>
      <c r="CO241" s="1" t="n">
        <v>315119</v>
      </c>
      <c r="CP241" s="1" t="s">
        <v>159</v>
      </c>
      <c r="CY241" s="1" t="s">
        <v>160</v>
      </c>
      <c r="DL241" s="1" t="s">
        <v>327</v>
      </c>
      <c r="DM241" s="1" t="s">
        <v>2257</v>
      </c>
      <c r="DT241" s="1" t="b">
        <f aca="false">TRUE()</f>
        <v>1</v>
      </c>
      <c r="DU241" s="1" t="s">
        <v>166</v>
      </c>
      <c r="DV241" s="1" t="b">
        <f aca="false">FALSE()</f>
        <v>0</v>
      </c>
      <c r="DX241" s="1" t="s">
        <v>2507</v>
      </c>
      <c r="DY241" s="1" t="s">
        <v>2508</v>
      </c>
      <c r="EA241" s="1" t="s">
        <v>946</v>
      </c>
    </row>
    <row r="242" customFormat="false" ht="12.75" hidden="false" customHeight="false" outlineLevel="0" collapsed="false">
      <c r="A242" s="0" t="s">
        <v>131</v>
      </c>
      <c r="F242" s="0" t="n">
        <v>175135461</v>
      </c>
      <c r="G242" s="7" t="n">
        <v>140000</v>
      </c>
      <c r="H242" s="7" t="n">
        <v>140000</v>
      </c>
      <c r="S242" s="0" t="s">
        <v>2509</v>
      </c>
      <c r="W242" s="0" t="s">
        <v>2510</v>
      </c>
      <c r="X242" s="0" t="s">
        <v>140</v>
      </c>
      <c r="Y242" s="0" t="s">
        <v>492</v>
      </c>
      <c r="Z242" s="0" t="s">
        <v>142</v>
      </c>
      <c r="AA242" s="0" t="s">
        <v>2511</v>
      </c>
      <c r="AB242" s="0" t="s">
        <v>2511</v>
      </c>
      <c r="AC242" s="0" t="s">
        <v>134</v>
      </c>
      <c r="AF242" s="0" t="s">
        <v>2510</v>
      </c>
      <c r="AK242" s="0" t="n">
        <v>34.4655</v>
      </c>
      <c r="AL242" s="0" t="n">
        <v>-85.7011</v>
      </c>
      <c r="AM242" s="0" t="n">
        <v>256</v>
      </c>
      <c r="AN242" s="0" t="n">
        <v>1</v>
      </c>
      <c r="AO242" s="0" t="s">
        <v>2512</v>
      </c>
      <c r="AS242" s="0" t="s">
        <v>347</v>
      </c>
      <c r="AT242" s="1" t="b">
        <f aca="false">FALSE()</f>
        <v>0</v>
      </c>
      <c r="AV242" s="1" t="n">
        <v>2005</v>
      </c>
      <c r="AW242" s="1" t="n">
        <v>2009</v>
      </c>
      <c r="AX242" s="1" t="s">
        <v>149</v>
      </c>
      <c r="AY242" s="1" t="n">
        <v>2900</v>
      </c>
      <c r="AZ242" s="1" t="n">
        <v>140000</v>
      </c>
      <c r="BB242" s="1" t="s">
        <v>151</v>
      </c>
      <c r="BC242" s="1" t="n">
        <v>140000</v>
      </c>
      <c r="BD242" s="1" t="s">
        <v>151</v>
      </c>
      <c r="BE242" s="1" t="n">
        <v>3</v>
      </c>
      <c r="BF242" s="1" t="n">
        <v>3</v>
      </c>
      <c r="BQ242" s="1" t="s">
        <v>2513</v>
      </c>
      <c r="BR242" s="1" t="n">
        <v>1</v>
      </c>
      <c r="BS242" s="1" t="s">
        <v>155</v>
      </c>
      <c r="BT242" s="1" t="s">
        <v>213</v>
      </c>
      <c r="BU242" s="1" t="n">
        <v>2252</v>
      </c>
      <c r="BV242" s="1" t="s">
        <v>157</v>
      </c>
      <c r="BW242" s="2" t="n">
        <v>22520103</v>
      </c>
      <c r="BX242" s="1" t="s">
        <v>158</v>
      </c>
      <c r="CI242" s="2"/>
      <c r="CJ242" s="8"/>
      <c r="CM242" s="2"/>
      <c r="CO242" s="1" t="n">
        <v>315119</v>
      </c>
      <c r="CP242" s="1" t="s">
        <v>159</v>
      </c>
      <c r="DL242" s="1" t="s">
        <v>140</v>
      </c>
      <c r="DM242" s="1" t="s">
        <v>142</v>
      </c>
      <c r="DT242" s="1" t="b">
        <f aca="false">TRUE()</f>
        <v>1</v>
      </c>
      <c r="DU242" s="1" t="s">
        <v>497</v>
      </c>
      <c r="DV242" s="1" t="b">
        <f aca="false">FALSE()</f>
        <v>0</v>
      </c>
      <c r="DW242" s="1" t="s">
        <v>226</v>
      </c>
      <c r="DX242" s="1" t="s">
        <v>2514</v>
      </c>
      <c r="DY242" s="1" t="s">
        <v>2515</v>
      </c>
      <c r="EA242" s="1" t="s">
        <v>946</v>
      </c>
    </row>
    <row r="243" customFormat="false" ht="12.75" hidden="false" customHeight="false" outlineLevel="0" collapsed="false">
      <c r="A243" s="0" t="s">
        <v>131</v>
      </c>
      <c r="F243" s="0" t="n">
        <v>3468899</v>
      </c>
      <c r="G243" s="7" t="n">
        <v>130000</v>
      </c>
      <c r="H243" s="7" t="n">
        <v>130000</v>
      </c>
      <c r="S243" s="0" t="s">
        <v>2516</v>
      </c>
      <c r="V243" s="0" t="n">
        <v>1</v>
      </c>
      <c r="W243" s="0" t="s">
        <v>2517</v>
      </c>
      <c r="X243" s="0" t="s">
        <v>1728</v>
      </c>
      <c r="Y243" s="0" t="s">
        <v>613</v>
      </c>
      <c r="Z243" s="0" t="s">
        <v>179</v>
      </c>
      <c r="AA243" s="0" t="s">
        <v>2518</v>
      </c>
      <c r="AB243" s="0" t="s">
        <v>2518</v>
      </c>
      <c r="AC243" s="0" t="s">
        <v>134</v>
      </c>
      <c r="AF243" s="0" t="s">
        <v>2517</v>
      </c>
      <c r="AK243" s="0" t="n">
        <v>35.7097</v>
      </c>
      <c r="AL243" s="0" t="n">
        <v>-80.0927</v>
      </c>
      <c r="AM243" s="0" t="n">
        <v>336</v>
      </c>
      <c r="AN243" s="0" t="n">
        <v>1</v>
      </c>
      <c r="AO243" s="0" t="s">
        <v>2519</v>
      </c>
      <c r="AQ243" s="0" t="s">
        <v>2520</v>
      </c>
      <c r="AS243" s="0" t="s">
        <v>347</v>
      </c>
      <c r="AT243" s="1" t="b">
        <f aca="false">FALSE()</f>
        <v>0</v>
      </c>
      <c r="AV243" s="1" t="n">
        <v>1964</v>
      </c>
      <c r="AW243" s="1" t="n">
        <v>2009</v>
      </c>
      <c r="AX243" s="1" t="s">
        <v>149</v>
      </c>
      <c r="AY243" s="1" t="n">
        <v>6500</v>
      </c>
      <c r="AZ243" s="1" t="n">
        <v>130000</v>
      </c>
      <c r="BA243" s="1" t="s">
        <v>150</v>
      </c>
      <c r="BB243" s="1" t="s">
        <v>151</v>
      </c>
      <c r="BC243" s="1" t="n">
        <v>130000</v>
      </c>
      <c r="BD243" s="1" t="s">
        <v>151</v>
      </c>
      <c r="BE243" s="1" t="n">
        <v>3</v>
      </c>
      <c r="BF243" s="1" t="n">
        <v>3</v>
      </c>
      <c r="BG243" s="1" t="n">
        <v>0</v>
      </c>
      <c r="BH243" s="1" t="n">
        <v>0</v>
      </c>
      <c r="BI243" s="1" t="n">
        <v>0</v>
      </c>
      <c r="BJ243" s="1" t="n">
        <v>3</v>
      </c>
      <c r="BK243" s="1" t="n">
        <v>3</v>
      </c>
      <c r="BL243" s="1" t="n">
        <v>3</v>
      </c>
      <c r="BQ243" s="1" t="s">
        <v>2521</v>
      </c>
      <c r="BR243" s="1" t="n">
        <v>1</v>
      </c>
      <c r="BS243" s="1" t="s">
        <v>155</v>
      </c>
      <c r="BT243" s="1" t="s">
        <v>213</v>
      </c>
      <c r="BU243" s="1" t="n">
        <v>2252</v>
      </c>
      <c r="BV243" s="1" t="s">
        <v>157</v>
      </c>
      <c r="BW243" s="2" t="n">
        <v>22520103</v>
      </c>
      <c r="BX243" s="1" t="s">
        <v>158</v>
      </c>
      <c r="CI243" s="2"/>
      <c r="CJ243" s="8"/>
      <c r="CM243" s="2"/>
      <c r="CO243" s="1" t="n">
        <v>315119</v>
      </c>
      <c r="CP243" s="1" t="s">
        <v>159</v>
      </c>
      <c r="CY243" s="1" t="s">
        <v>160</v>
      </c>
      <c r="DL243" s="1" t="s">
        <v>1728</v>
      </c>
      <c r="DM243" s="1" t="s">
        <v>179</v>
      </c>
      <c r="DT243" s="1" t="b">
        <f aca="false">FALSE()</f>
        <v>0</v>
      </c>
      <c r="DU243" s="1" t="s">
        <v>166</v>
      </c>
      <c r="DV243" s="1" t="b">
        <f aca="false">FALSE()</f>
        <v>0</v>
      </c>
      <c r="DW243" s="1" t="s">
        <v>226</v>
      </c>
      <c r="DX243" s="1" t="s">
        <v>2522</v>
      </c>
      <c r="DY243" s="1" t="s">
        <v>2523</v>
      </c>
      <c r="EA243" s="1" t="s">
        <v>409</v>
      </c>
    </row>
    <row r="244" customFormat="false" ht="12.75" hidden="false" customHeight="false" outlineLevel="0" collapsed="false">
      <c r="A244" s="0" t="s">
        <v>131</v>
      </c>
      <c r="F244" s="0" t="n">
        <v>808306336</v>
      </c>
      <c r="G244" s="7" t="n">
        <v>130000</v>
      </c>
      <c r="H244" s="7" t="n">
        <v>130000</v>
      </c>
      <c r="S244" s="0" t="s">
        <v>2524</v>
      </c>
      <c r="T244" s="0" t="s">
        <v>2525</v>
      </c>
      <c r="V244" s="0" t="n">
        <v>2</v>
      </c>
      <c r="W244" s="0" t="s">
        <v>2526</v>
      </c>
      <c r="X244" s="0" t="s">
        <v>1053</v>
      </c>
      <c r="Y244" s="0" t="s">
        <v>463</v>
      </c>
      <c r="Z244" s="0" t="s">
        <v>179</v>
      </c>
      <c r="AA244" s="0" t="s">
        <v>2527</v>
      </c>
      <c r="AB244" s="0" t="s">
        <v>2527</v>
      </c>
      <c r="AC244" s="0" t="s">
        <v>134</v>
      </c>
      <c r="AD244" s="0" t="s">
        <v>465</v>
      </c>
      <c r="AF244" s="0" t="s">
        <v>2526</v>
      </c>
      <c r="AK244" s="0" t="n">
        <v>35.6662</v>
      </c>
      <c r="AL244" s="0" t="n">
        <v>-81.3982</v>
      </c>
      <c r="AM244" s="0" t="n">
        <v>828</v>
      </c>
      <c r="AN244" s="0" t="n">
        <v>1</v>
      </c>
      <c r="AO244" s="0" t="s">
        <v>2528</v>
      </c>
      <c r="AS244" s="0" t="s">
        <v>347</v>
      </c>
      <c r="AT244" s="1" t="b">
        <f aca="false">FALSE()</f>
        <v>0</v>
      </c>
      <c r="AV244" s="1" t="n">
        <v>1993</v>
      </c>
      <c r="AW244" s="1" t="n">
        <v>2009</v>
      </c>
      <c r="AX244" s="1" t="s">
        <v>149</v>
      </c>
      <c r="AY244" s="1" t="n">
        <v>1700</v>
      </c>
      <c r="AZ244" s="1" t="n">
        <v>130000</v>
      </c>
      <c r="BA244" s="1" t="s">
        <v>302</v>
      </c>
      <c r="BB244" s="1" t="s">
        <v>152</v>
      </c>
      <c r="BC244" s="1" t="n">
        <v>130000</v>
      </c>
      <c r="BD244" s="1" t="s">
        <v>152</v>
      </c>
      <c r="BE244" s="1" t="n">
        <v>3</v>
      </c>
      <c r="BF244" s="1" t="n">
        <v>3</v>
      </c>
      <c r="BQ244" s="1" t="s">
        <v>2529</v>
      </c>
      <c r="BR244" s="1" t="n">
        <v>1</v>
      </c>
      <c r="BS244" s="1" t="s">
        <v>155</v>
      </c>
      <c r="BT244" s="1" t="s">
        <v>2530</v>
      </c>
      <c r="BU244" s="1" t="n">
        <v>2252</v>
      </c>
      <c r="BV244" s="1" t="s">
        <v>157</v>
      </c>
      <c r="BW244" s="2" t="n">
        <v>22520103</v>
      </c>
      <c r="BX244" s="1" t="s">
        <v>158</v>
      </c>
      <c r="CI244" s="2"/>
      <c r="CJ244" s="8"/>
      <c r="CM244" s="2"/>
      <c r="CO244" s="1" t="n">
        <v>315119</v>
      </c>
      <c r="CP244" s="1" t="s">
        <v>159</v>
      </c>
      <c r="DL244" s="1" t="s">
        <v>1053</v>
      </c>
      <c r="DM244" s="1" t="s">
        <v>179</v>
      </c>
      <c r="DT244" s="1" t="b">
        <f aca="false">FALSE()</f>
        <v>0</v>
      </c>
      <c r="DU244" s="1" t="s">
        <v>497</v>
      </c>
      <c r="DV244" s="1" t="b">
        <f aca="false">FALSE()</f>
        <v>0</v>
      </c>
      <c r="DX244" s="1" t="s">
        <v>2531</v>
      </c>
      <c r="DY244" s="1" t="s">
        <v>2532</v>
      </c>
      <c r="EA244" s="1" t="s">
        <v>2105</v>
      </c>
    </row>
    <row r="245" customFormat="false" ht="12.75" hidden="false" customHeight="false" outlineLevel="0" collapsed="false">
      <c r="A245" s="0" t="s">
        <v>131</v>
      </c>
      <c r="F245" s="0" t="n">
        <v>28481542</v>
      </c>
      <c r="G245" s="7" t="n">
        <v>120000</v>
      </c>
      <c r="H245" s="7" t="n">
        <v>120000</v>
      </c>
      <c r="S245" s="0" t="s">
        <v>2533</v>
      </c>
      <c r="W245" s="0" t="s">
        <v>2534</v>
      </c>
      <c r="X245" s="0" t="s">
        <v>2535</v>
      </c>
      <c r="Y245" s="0" t="s">
        <v>2536</v>
      </c>
      <c r="Z245" s="0" t="s">
        <v>290</v>
      </c>
      <c r="AA245" s="0" t="s">
        <v>2537</v>
      </c>
      <c r="AB245" s="0" t="s">
        <v>2537</v>
      </c>
      <c r="AC245" s="0" t="s">
        <v>134</v>
      </c>
      <c r="AD245" s="0" t="s">
        <v>2538</v>
      </c>
      <c r="AF245" s="0" t="s">
        <v>2534</v>
      </c>
      <c r="AK245" s="0" t="n">
        <v>35.2241</v>
      </c>
      <c r="AL245" s="0" t="n">
        <v>-118.5955</v>
      </c>
      <c r="AM245" s="0" t="n">
        <v>661</v>
      </c>
      <c r="AN245" s="0" t="n">
        <v>1</v>
      </c>
      <c r="AO245" s="0" t="s">
        <v>2539</v>
      </c>
      <c r="AS245" s="0" t="s">
        <v>347</v>
      </c>
      <c r="AT245" s="1" t="b">
        <f aca="false">FALSE()</f>
        <v>0</v>
      </c>
      <c r="AV245" s="1" t="n">
        <v>2001</v>
      </c>
      <c r="AW245" s="1" t="n">
        <v>2009</v>
      </c>
      <c r="AX245" s="1" t="s">
        <v>149</v>
      </c>
      <c r="AY245" s="1" t="n">
        <v>2000</v>
      </c>
      <c r="AZ245" s="1" t="n">
        <v>120000</v>
      </c>
      <c r="BB245" s="1" t="s">
        <v>151</v>
      </c>
      <c r="BC245" s="1" t="n">
        <v>120000</v>
      </c>
      <c r="BD245" s="1" t="s">
        <v>151</v>
      </c>
      <c r="BE245" s="1" t="n">
        <v>2</v>
      </c>
      <c r="BF245" s="1" t="n">
        <v>2</v>
      </c>
      <c r="BQ245" s="1" t="s">
        <v>2540</v>
      </c>
      <c r="BR245" s="1" t="n">
        <v>1</v>
      </c>
      <c r="BS245" s="1" t="s">
        <v>155</v>
      </c>
      <c r="BT245" s="1" t="s">
        <v>213</v>
      </c>
      <c r="BU245" s="1" t="n">
        <v>2252</v>
      </c>
      <c r="BV245" s="1" t="s">
        <v>157</v>
      </c>
      <c r="BW245" s="2" t="n">
        <v>22520103</v>
      </c>
      <c r="BX245" s="1" t="s">
        <v>158</v>
      </c>
      <c r="CI245" s="2"/>
      <c r="CJ245" s="8"/>
      <c r="CM245" s="2"/>
      <c r="CO245" s="1" t="n">
        <v>315119</v>
      </c>
      <c r="CP245" s="1" t="s">
        <v>159</v>
      </c>
      <c r="DL245" s="1" t="s">
        <v>2535</v>
      </c>
      <c r="DM245" s="1" t="s">
        <v>290</v>
      </c>
      <c r="DT245" s="1" t="b">
        <f aca="false">FALSE()</f>
        <v>0</v>
      </c>
      <c r="DU245" s="1" t="s">
        <v>497</v>
      </c>
      <c r="DV245" s="1" t="b">
        <f aca="false">FALSE()</f>
        <v>0</v>
      </c>
      <c r="DW245" s="1" t="s">
        <v>196</v>
      </c>
      <c r="DX245" s="1" t="s">
        <v>458</v>
      </c>
      <c r="DY245" s="1" t="s">
        <v>847</v>
      </c>
      <c r="EA245" s="1" t="s">
        <v>2105</v>
      </c>
    </row>
    <row r="246" customFormat="false" ht="12.75" hidden="false" customHeight="false" outlineLevel="0" collapsed="false">
      <c r="A246" s="0" t="s">
        <v>131</v>
      </c>
      <c r="F246" s="0" t="n">
        <v>29874729</v>
      </c>
      <c r="G246" s="7" t="n">
        <v>120000</v>
      </c>
      <c r="H246" s="7" t="n">
        <v>120000</v>
      </c>
      <c r="S246" s="0" t="s">
        <v>2541</v>
      </c>
      <c r="W246" s="0" t="s">
        <v>2542</v>
      </c>
      <c r="X246" s="0" t="s">
        <v>2543</v>
      </c>
      <c r="Y246" s="0" t="s">
        <v>1250</v>
      </c>
      <c r="Z246" s="0" t="s">
        <v>430</v>
      </c>
      <c r="AA246" s="0" t="s">
        <v>2544</v>
      </c>
      <c r="AB246" s="0" t="s">
        <v>2544</v>
      </c>
      <c r="AC246" s="0" t="s">
        <v>134</v>
      </c>
      <c r="AD246" s="0" t="s">
        <v>477</v>
      </c>
      <c r="AF246" s="0" t="s">
        <v>2542</v>
      </c>
      <c r="AK246" s="0" t="n">
        <v>40.9625</v>
      </c>
      <c r="AL246" s="0" t="n">
        <v>-74.1304</v>
      </c>
      <c r="AM246" s="0" t="n">
        <v>201</v>
      </c>
      <c r="AN246" s="0" t="n">
        <v>1</v>
      </c>
      <c r="AO246" s="0" t="s">
        <v>2545</v>
      </c>
      <c r="AS246" s="0" t="s">
        <v>347</v>
      </c>
      <c r="AT246" s="1" t="b">
        <f aca="false">FALSE()</f>
        <v>0</v>
      </c>
      <c r="AV246" s="1" t="n">
        <v>1998</v>
      </c>
      <c r="AW246" s="1" t="n">
        <v>2009</v>
      </c>
      <c r="AX246" s="1" t="s">
        <v>149</v>
      </c>
      <c r="AY246" s="1" t="n">
        <v>2100</v>
      </c>
      <c r="AZ246" s="1" t="n">
        <v>120000</v>
      </c>
      <c r="BB246" s="1" t="s">
        <v>151</v>
      </c>
      <c r="BC246" s="1" t="n">
        <v>120000</v>
      </c>
      <c r="BD246" s="1" t="s">
        <v>151</v>
      </c>
      <c r="BE246" s="1" t="n">
        <v>2</v>
      </c>
      <c r="BF246" s="1" t="n">
        <v>2</v>
      </c>
      <c r="BQ246" s="1" t="s">
        <v>2546</v>
      </c>
      <c r="BR246" s="1" t="n">
        <v>1</v>
      </c>
      <c r="BS246" s="1" t="s">
        <v>155</v>
      </c>
      <c r="BT246" s="1" t="s">
        <v>2547</v>
      </c>
      <c r="BU246" s="1" t="n">
        <v>2252</v>
      </c>
      <c r="BV246" s="1" t="s">
        <v>157</v>
      </c>
      <c r="BW246" s="2" t="n">
        <v>22520000</v>
      </c>
      <c r="BX246" s="1" t="s">
        <v>189</v>
      </c>
      <c r="CI246" s="2"/>
      <c r="CJ246" s="8"/>
      <c r="CM246" s="2"/>
      <c r="CO246" s="1" t="n">
        <v>315119</v>
      </c>
      <c r="CP246" s="1" t="s">
        <v>159</v>
      </c>
      <c r="DL246" s="1" t="s">
        <v>2543</v>
      </c>
      <c r="DM246" s="1" t="s">
        <v>430</v>
      </c>
      <c r="DT246" s="1" t="b">
        <f aca="false">FALSE()</f>
        <v>0</v>
      </c>
      <c r="DU246" s="1" t="s">
        <v>497</v>
      </c>
      <c r="DV246" s="1" t="b">
        <f aca="false">FALSE()</f>
        <v>0</v>
      </c>
      <c r="DW246" s="1" t="s">
        <v>196</v>
      </c>
      <c r="DX246" s="1" t="s">
        <v>2548</v>
      </c>
      <c r="DY246" s="1" t="s">
        <v>2549</v>
      </c>
      <c r="EA246" s="1" t="s">
        <v>881</v>
      </c>
    </row>
    <row r="247" customFormat="false" ht="12.75" hidden="false" customHeight="false" outlineLevel="0" collapsed="false">
      <c r="A247" s="0" t="s">
        <v>131</v>
      </c>
      <c r="F247" s="0" t="n">
        <v>49735488</v>
      </c>
      <c r="G247" s="7" t="n">
        <v>120000</v>
      </c>
      <c r="H247" s="7" t="n">
        <v>120000</v>
      </c>
      <c r="S247" s="0" t="s">
        <v>2550</v>
      </c>
      <c r="V247" s="0" t="n">
        <v>2</v>
      </c>
      <c r="W247" s="0" t="s">
        <v>2551</v>
      </c>
      <c r="X247" s="0" t="s">
        <v>2552</v>
      </c>
      <c r="Y247" s="0" t="s">
        <v>2159</v>
      </c>
      <c r="Z247" s="0" t="s">
        <v>243</v>
      </c>
      <c r="AA247" s="0" t="s">
        <v>2553</v>
      </c>
      <c r="AB247" s="0" t="s">
        <v>2553</v>
      </c>
      <c r="AC247" s="0" t="s">
        <v>134</v>
      </c>
      <c r="AD247" s="0" t="s">
        <v>477</v>
      </c>
      <c r="AF247" s="0" t="s">
        <v>2551</v>
      </c>
      <c r="AK247" s="0" t="n">
        <v>40.7655</v>
      </c>
      <c r="AL247" s="0" t="n">
        <v>-73.0768</v>
      </c>
      <c r="AM247" s="0" t="n">
        <v>631</v>
      </c>
      <c r="AN247" s="0" t="n">
        <v>1</v>
      </c>
      <c r="AO247" s="0" t="s">
        <v>2554</v>
      </c>
      <c r="AS247" s="0" t="s">
        <v>347</v>
      </c>
      <c r="AT247" s="1" t="b">
        <f aca="false">TRUE()</f>
        <v>1</v>
      </c>
      <c r="AV247" s="1" t="n">
        <v>1999</v>
      </c>
      <c r="AW247" s="1" t="n">
        <v>2009</v>
      </c>
      <c r="AX247" s="1" t="s">
        <v>149</v>
      </c>
      <c r="AY247" s="1" t="n">
        <v>1300</v>
      </c>
      <c r="AZ247" s="1" t="n">
        <v>120000</v>
      </c>
      <c r="BA247" s="1" t="s">
        <v>302</v>
      </c>
      <c r="BB247" s="1" t="s">
        <v>151</v>
      </c>
      <c r="BC247" s="1" t="n">
        <v>120000</v>
      </c>
      <c r="BD247" s="1" t="s">
        <v>151</v>
      </c>
      <c r="BE247" s="1" t="n">
        <v>2</v>
      </c>
      <c r="BF247" s="1" t="n">
        <v>2</v>
      </c>
      <c r="BG247" s="1" t="n">
        <v>0</v>
      </c>
      <c r="BH247" s="1" t="n">
        <v>0</v>
      </c>
      <c r="BI247" s="1" t="n">
        <v>0</v>
      </c>
      <c r="BJ247" s="1" t="n">
        <v>2</v>
      </c>
      <c r="BK247" s="1" t="n">
        <v>2</v>
      </c>
      <c r="BL247" s="1" t="n">
        <v>2</v>
      </c>
      <c r="BQ247" s="1" t="s">
        <v>2555</v>
      </c>
      <c r="BR247" s="1" t="n">
        <v>1</v>
      </c>
      <c r="BS247" s="1" t="s">
        <v>155</v>
      </c>
      <c r="BT247" s="1" t="s">
        <v>314</v>
      </c>
      <c r="BU247" s="1" t="n">
        <v>2252</v>
      </c>
      <c r="BV247" s="1" t="s">
        <v>157</v>
      </c>
      <c r="BW247" s="2" t="n">
        <v>22520000</v>
      </c>
      <c r="BX247" s="1" t="s">
        <v>189</v>
      </c>
      <c r="CI247" s="2"/>
      <c r="CJ247" s="8"/>
      <c r="CM247" s="2"/>
      <c r="CO247" s="1" t="n">
        <v>315119</v>
      </c>
      <c r="CP247" s="1" t="s">
        <v>159</v>
      </c>
      <c r="CY247" s="1" t="s">
        <v>390</v>
      </c>
      <c r="DL247" s="1" t="s">
        <v>2552</v>
      </c>
      <c r="DM247" s="1" t="s">
        <v>243</v>
      </c>
      <c r="DT247" s="1" t="b">
        <f aca="false">FALSE()</f>
        <v>0</v>
      </c>
      <c r="DU247" s="1" t="s">
        <v>166</v>
      </c>
      <c r="DV247" s="1" t="b">
        <f aca="false">FALSE()</f>
        <v>0</v>
      </c>
      <c r="DW247" s="1" t="s">
        <v>196</v>
      </c>
      <c r="DX247" s="1" t="s">
        <v>2556</v>
      </c>
      <c r="DY247" s="1" t="s">
        <v>945</v>
      </c>
      <c r="EA247" s="1" t="s">
        <v>946</v>
      </c>
    </row>
    <row r="248" customFormat="false" ht="12.75" hidden="false" customHeight="false" outlineLevel="0" collapsed="false">
      <c r="A248" s="0" t="s">
        <v>131</v>
      </c>
      <c r="F248" s="0" t="n">
        <v>66249751</v>
      </c>
      <c r="G248" s="7" t="n">
        <v>120000</v>
      </c>
      <c r="H248" s="7" t="n">
        <v>120000</v>
      </c>
      <c r="S248" s="0" t="s">
        <v>2557</v>
      </c>
      <c r="W248" s="0" t="s">
        <v>2558</v>
      </c>
      <c r="X248" s="0" t="s">
        <v>2559</v>
      </c>
      <c r="Y248" s="0" t="s">
        <v>510</v>
      </c>
      <c r="Z248" s="0" t="s">
        <v>207</v>
      </c>
      <c r="AA248" s="0" t="s">
        <v>2560</v>
      </c>
      <c r="AB248" s="0" t="s">
        <v>2560</v>
      </c>
      <c r="AC248" s="0" t="s">
        <v>134</v>
      </c>
      <c r="AF248" s="0" t="s">
        <v>2558</v>
      </c>
      <c r="AK248" s="0" t="n">
        <v>35.321094</v>
      </c>
      <c r="AL248" s="0" t="n">
        <v>-87.761439</v>
      </c>
      <c r="AM248" s="0" t="n">
        <v>931</v>
      </c>
      <c r="AN248" s="0" t="n">
        <v>1</v>
      </c>
      <c r="AO248" s="0" t="s">
        <v>2561</v>
      </c>
      <c r="AS248" s="0" t="s">
        <v>347</v>
      </c>
      <c r="AT248" s="1" t="b">
        <f aca="false">FALSE()</f>
        <v>0</v>
      </c>
      <c r="AV248" s="1" t="n">
        <v>1961</v>
      </c>
      <c r="AW248" s="1" t="n">
        <v>2009</v>
      </c>
      <c r="AX248" s="1" t="s">
        <v>149</v>
      </c>
      <c r="AY248" s="1" t="n">
        <v>3100</v>
      </c>
      <c r="AZ248" s="1" t="n">
        <v>120000</v>
      </c>
      <c r="BB248" s="1" t="s">
        <v>151</v>
      </c>
      <c r="BC248" s="1" t="n">
        <v>120000</v>
      </c>
      <c r="BD248" s="1" t="s">
        <v>151</v>
      </c>
      <c r="BE248" s="1" t="n">
        <v>3</v>
      </c>
      <c r="BF248" s="1" t="n">
        <v>3</v>
      </c>
      <c r="BG248" s="1" t="n">
        <v>0</v>
      </c>
      <c r="BH248" s="1" t="n">
        <v>0</v>
      </c>
      <c r="BI248" s="1" t="n">
        <v>0</v>
      </c>
      <c r="BJ248" s="1" t="n">
        <v>3</v>
      </c>
      <c r="BK248" s="1" t="n">
        <v>3</v>
      </c>
      <c r="BL248" s="1" t="n">
        <v>3</v>
      </c>
      <c r="BQ248" s="1" t="s">
        <v>2562</v>
      </c>
      <c r="BR248" s="1" t="n">
        <v>1</v>
      </c>
      <c r="BS248" s="1" t="s">
        <v>155</v>
      </c>
      <c r="BT248" s="1" t="s">
        <v>213</v>
      </c>
      <c r="BU248" s="1" t="n">
        <v>2252</v>
      </c>
      <c r="BV248" s="1" t="s">
        <v>157</v>
      </c>
      <c r="BW248" s="2" t="n">
        <v>22520103</v>
      </c>
      <c r="BX248" s="1" t="s">
        <v>158</v>
      </c>
      <c r="CI248" s="2"/>
      <c r="CJ248" s="8"/>
      <c r="CM248" s="2"/>
      <c r="CO248" s="1" t="n">
        <v>315119</v>
      </c>
      <c r="CP248" s="1" t="s">
        <v>159</v>
      </c>
      <c r="CY248" s="1" t="s">
        <v>160</v>
      </c>
      <c r="DL248" s="1" t="s">
        <v>2559</v>
      </c>
      <c r="DM248" s="1" t="s">
        <v>207</v>
      </c>
      <c r="DT248" s="1" t="b">
        <f aca="false">FALSE()</f>
        <v>0</v>
      </c>
      <c r="DU248" s="1" t="s">
        <v>166</v>
      </c>
      <c r="DV248" s="1" t="b">
        <f aca="false">FALSE()</f>
        <v>0</v>
      </c>
      <c r="DW248" s="1" t="s">
        <v>196</v>
      </c>
      <c r="DX248" s="1" t="s">
        <v>473</v>
      </c>
      <c r="DY248" s="1" t="s">
        <v>2563</v>
      </c>
      <c r="EA248" s="1" t="s">
        <v>1265</v>
      </c>
    </row>
    <row r="249" customFormat="false" ht="12.75" hidden="false" customHeight="false" outlineLevel="0" collapsed="false">
      <c r="A249" s="0" t="s">
        <v>131</v>
      </c>
      <c r="F249" s="0" t="n">
        <v>73070307</v>
      </c>
      <c r="G249" s="7" t="n">
        <v>120000</v>
      </c>
      <c r="H249" s="7" t="n">
        <v>120000</v>
      </c>
      <c r="S249" s="0" t="s">
        <v>2564</v>
      </c>
      <c r="T249" s="0" t="s">
        <v>2565</v>
      </c>
      <c r="W249" s="0" t="s">
        <v>2566</v>
      </c>
      <c r="X249" s="0" t="s">
        <v>2567</v>
      </c>
      <c r="Y249" s="0" t="s">
        <v>937</v>
      </c>
      <c r="Z249" s="0" t="s">
        <v>290</v>
      </c>
      <c r="AA249" s="0" t="s">
        <v>2568</v>
      </c>
      <c r="AB249" s="0" t="s">
        <v>2568</v>
      </c>
      <c r="AC249" s="0" t="s">
        <v>134</v>
      </c>
      <c r="AD249" s="0" t="s">
        <v>939</v>
      </c>
      <c r="AF249" s="0" t="s">
        <v>2566</v>
      </c>
      <c r="AK249" s="0" t="n">
        <v>34.3754</v>
      </c>
      <c r="AL249" s="0" t="n">
        <v>-118.5875</v>
      </c>
      <c r="AM249" s="0" t="n">
        <v>661</v>
      </c>
      <c r="AN249" s="0" t="n">
        <v>1</v>
      </c>
      <c r="AO249" s="0" t="s">
        <v>2569</v>
      </c>
      <c r="AS249" s="0" t="s">
        <v>347</v>
      </c>
      <c r="AT249" s="1" t="b">
        <f aca="false">FALSE()</f>
        <v>0</v>
      </c>
      <c r="AV249" s="1" t="n">
        <v>1998</v>
      </c>
      <c r="AW249" s="1" t="n">
        <v>2009</v>
      </c>
      <c r="AX249" s="1" t="s">
        <v>149</v>
      </c>
      <c r="AY249" s="1" t="n">
        <v>1900</v>
      </c>
      <c r="AZ249" s="1" t="n">
        <v>120000</v>
      </c>
      <c r="BB249" s="1" t="s">
        <v>151</v>
      </c>
      <c r="BC249" s="1" t="n">
        <v>120000</v>
      </c>
      <c r="BD249" s="1" t="s">
        <v>151</v>
      </c>
      <c r="BE249" s="1" t="n">
        <v>2</v>
      </c>
      <c r="BF249" s="1" t="n">
        <v>2</v>
      </c>
      <c r="BQ249" s="1" t="s">
        <v>2570</v>
      </c>
      <c r="BR249" s="1" t="n">
        <v>1</v>
      </c>
      <c r="BS249" s="1" t="s">
        <v>155</v>
      </c>
      <c r="BT249" s="1" t="s">
        <v>1994</v>
      </c>
      <c r="BU249" s="1" t="n">
        <v>2252</v>
      </c>
      <c r="BV249" s="1" t="s">
        <v>157</v>
      </c>
      <c r="BW249" s="2" t="n">
        <v>22520102</v>
      </c>
      <c r="BX249" s="1" t="s">
        <v>1434</v>
      </c>
      <c r="BY249" s="1" t="n">
        <v>5139</v>
      </c>
      <c r="BZ249" s="1" t="s">
        <v>1995</v>
      </c>
      <c r="CA249" s="2" t="n">
        <v>51399905</v>
      </c>
      <c r="CB249" s="1" t="s">
        <v>2571</v>
      </c>
      <c r="CI249" s="2"/>
      <c r="CJ249" s="8"/>
      <c r="CM249" s="2"/>
      <c r="CO249" s="1" t="n">
        <v>315119</v>
      </c>
      <c r="CP249" s="1" t="s">
        <v>159</v>
      </c>
      <c r="CQ249" s="1" t="n">
        <v>424340</v>
      </c>
      <c r="CR249" s="1" t="s">
        <v>1997</v>
      </c>
      <c r="DL249" s="1" t="s">
        <v>2567</v>
      </c>
      <c r="DM249" s="1" t="s">
        <v>290</v>
      </c>
      <c r="DT249" s="1" t="b">
        <f aca="false">TRUE()</f>
        <v>1</v>
      </c>
      <c r="DU249" s="1" t="s">
        <v>497</v>
      </c>
      <c r="DV249" s="1" t="b">
        <f aca="false">FALSE()</f>
        <v>0</v>
      </c>
      <c r="DW249" s="1" t="s">
        <v>226</v>
      </c>
      <c r="DX249" s="1" t="s">
        <v>2572</v>
      </c>
      <c r="DY249" s="1" t="s">
        <v>2573</v>
      </c>
      <c r="EA249" s="1" t="s">
        <v>946</v>
      </c>
    </row>
    <row r="250" customFormat="false" ht="12.75" hidden="false" customHeight="false" outlineLevel="0" collapsed="false">
      <c r="A250" s="0" t="s">
        <v>131</v>
      </c>
      <c r="F250" s="0" t="n">
        <v>94027815</v>
      </c>
      <c r="G250" s="7" t="n">
        <v>120000</v>
      </c>
      <c r="H250" s="7" t="n">
        <v>120000</v>
      </c>
      <c r="S250" s="0" t="s">
        <v>2574</v>
      </c>
      <c r="W250" s="0" t="s">
        <v>2575</v>
      </c>
      <c r="X250" s="0" t="s">
        <v>2576</v>
      </c>
      <c r="Y250" s="0" t="s">
        <v>2576</v>
      </c>
      <c r="Z250" s="0" t="s">
        <v>290</v>
      </c>
      <c r="AA250" s="0" t="s">
        <v>2577</v>
      </c>
      <c r="AB250" s="0" t="s">
        <v>2577</v>
      </c>
      <c r="AC250" s="0" t="s">
        <v>134</v>
      </c>
      <c r="AD250" s="0" t="s">
        <v>2083</v>
      </c>
      <c r="AF250" s="0" t="s">
        <v>2575</v>
      </c>
      <c r="AK250" s="0" t="n">
        <v>37.7337</v>
      </c>
      <c r="AL250" s="0" t="n">
        <v>-122.2355</v>
      </c>
      <c r="AM250" s="0" t="n">
        <v>510</v>
      </c>
      <c r="AN250" s="0" t="n">
        <v>1</v>
      </c>
      <c r="AO250" s="0" t="s">
        <v>2578</v>
      </c>
      <c r="AS250" s="0" t="s">
        <v>347</v>
      </c>
      <c r="AT250" s="1" t="b">
        <f aca="false">TRUE()</f>
        <v>1</v>
      </c>
      <c r="AV250" s="1" t="n">
        <v>1999</v>
      </c>
      <c r="AW250" s="1" t="n">
        <v>2009</v>
      </c>
      <c r="AX250" s="1" t="s">
        <v>149</v>
      </c>
      <c r="AY250" s="1" t="n">
        <v>1900</v>
      </c>
      <c r="AZ250" s="1" t="n">
        <v>120000</v>
      </c>
      <c r="BB250" s="1" t="s">
        <v>151</v>
      </c>
      <c r="BC250" s="1" t="n">
        <v>120000</v>
      </c>
      <c r="BD250" s="1" t="s">
        <v>151</v>
      </c>
      <c r="BE250" s="1" t="n">
        <v>2</v>
      </c>
      <c r="BF250" s="1" t="n">
        <v>2</v>
      </c>
      <c r="BQ250" s="1" t="s">
        <v>2579</v>
      </c>
      <c r="BR250" s="1" t="n">
        <v>1</v>
      </c>
      <c r="BS250" s="1" t="s">
        <v>155</v>
      </c>
      <c r="BT250" s="1" t="s">
        <v>1897</v>
      </c>
      <c r="BU250" s="1" t="n">
        <v>2252</v>
      </c>
      <c r="BV250" s="1" t="s">
        <v>157</v>
      </c>
      <c r="BW250" s="2" t="n">
        <v>22520000</v>
      </c>
      <c r="BX250" s="1" t="s">
        <v>189</v>
      </c>
      <c r="BY250" s="1" t="n">
        <v>5632</v>
      </c>
      <c r="BZ250" s="1" t="s">
        <v>1118</v>
      </c>
      <c r="CA250" s="2" t="n">
        <v>56320202</v>
      </c>
      <c r="CB250" s="1" t="s">
        <v>314</v>
      </c>
      <c r="CI250" s="2"/>
      <c r="CJ250" s="8"/>
      <c r="CM250" s="2"/>
      <c r="CO250" s="1" t="n">
        <v>315119</v>
      </c>
      <c r="CP250" s="1" t="s">
        <v>159</v>
      </c>
      <c r="CQ250" s="1" t="n">
        <v>448150</v>
      </c>
      <c r="CR250" s="1" t="s">
        <v>1119</v>
      </c>
      <c r="DL250" s="1" t="s">
        <v>2576</v>
      </c>
      <c r="DM250" s="1" t="s">
        <v>290</v>
      </c>
      <c r="DT250" s="1" t="b">
        <f aca="false">FALSE()</f>
        <v>0</v>
      </c>
      <c r="DU250" s="1" t="s">
        <v>497</v>
      </c>
      <c r="DV250" s="1" t="b">
        <f aca="false">FALSE()</f>
        <v>0</v>
      </c>
      <c r="DX250" s="1" t="s">
        <v>2580</v>
      </c>
      <c r="DY250" s="1" t="s">
        <v>2581</v>
      </c>
      <c r="EA250" s="1" t="s">
        <v>946</v>
      </c>
    </row>
    <row r="251" customFormat="false" ht="12.75" hidden="false" customHeight="false" outlineLevel="0" collapsed="false">
      <c r="A251" s="0" t="s">
        <v>131</v>
      </c>
      <c r="F251" s="0" t="n">
        <v>124131793</v>
      </c>
      <c r="G251" s="7" t="n">
        <v>120000</v>
      </c>
      <c r="H251" s="7" t="n">
        <v>120000</v>
      </c>
      <c r="S251" s="0" t="s">
        <v>2582</v>
      </c>
      <c r="W251" s="0" t="s">
        <v>2583</v>
      </c>
      <c r="X251" s="0" t="s">
        <v>2584</v>
      </c>
      <c r="Y251" s="0" t="s">
        <v>242</v>
      </c>
      <c r="Z251" s="0" t="s">
        <v>290</v>
      </c>
      <c r="AA251" s="0" t="s">
        <v>2585</v>
      </c>
      <c r="AB251" s="0" t="s">
        <v>2585</v>
      </c>
      <c r="AC251" s="0" t="s">
        <v>134</v>
      </c>
      <c r="AD251" s="0" t="s">
        <v>939</v>
      </c>
      <c r="AF251" s="0" t="s">
        <v>2583</v>
      </c>
      <c r="AK251" s="0" t="n">
        <v>33.7488</v>
      </c>
      <c r="AL251" s="0" t="n">
        <v>-117.8077</v>
      </c>
      <c r="AM251" s="0" t="n">
        <v>714</v>
      </c>
      <c r="AN251" s="0" t="n">
        <v>1</v>
      </c>
      <c r="AO251" s="0" t="s">
        <v>2586</v>
      </c>
      <c r="AR251" s="0" t="s">
        <v>2587</v>
      </c>
      <c r="AS251" s="0" t="s">
        <v>347</v>
      </c>
      <c r="AT251" s="1" t="b">
        <f aca="false">FALSE()</f>
        <v>0</v>
      </c>
      <c r="AV251" s="1" t="n">
        <v>1999</v>
      </c>
      <c r="AW251" s="1" t="n">
        <v>2009</v>
      </c>
      <c r="AX251" s="1" t="s">
        <v>149</v>
      </c>
      <c r="AY251" s="1" t="n">
        <v>1900</v>
      </c>
      <c r="AZ251" s="1" t="n">
        <v>120000</v>
      </c>
      <c r="BB251" s="1" t="s">
        <v>151</v>
      </c>
      <c r="BC251" s="1" t="n">
        <v>120000</v>
      </c>
      <c r="BD251" s="1" t="s">
        <v>151</v>
      </c>
      <c r="BE251" s="1" t="n">
        <v>2</v>
      </c>
      <c r="BF251" s="1" t="n">
        <v>2</v>
      </c>
      <c r="BQ251" s="1" t="s">
        <v>2588</v>
      </c>
      <c r="BR251" s="1" t="n">
        <v>1</v>
      </c>
      <c r="BS251" s="1" t="s">
        <v>155</v>
      </c>
      <c r="BT251" s="1" t="s">
        <v>213</v>
      </c>
      <c r="BU251" s="1" t="n">
        <v>2252</v>
      </c>
      <c r="BV251" s="1" t="s">
        <v>157</v>
      </c>
      <c r="BW251" s="2" t="n">
        <v>22520103</v>
      </c>
      <c r="BX251" s="1" t="s">
        <v>158</v>
      </c>
      <c r="CI251" s="2"/>
      <c r="CJ251" s="8"/>
      <c r="CM251" s="2"/>
      <c r="CO251" s="1" t="n">
        <v>315119</v>
      </c>
      <c r="CP251" s="1" t="s">
        <v>159</v>
      </c>
      <c r="DL251" s="1" t="s">
        <v>2584</v>
      </c>
      <c r="DM251" s="1" t="s">
        <v>290</v>
      </c>
      <c r="DT251" s="1" t="b">
        <f aca="false">FALSE()</f>
        <v>0</v>
      </c>
      <c r="DU251" s="1" t="s">
        <v>497</v>
      </c>
      <c r="DV251" s="1" t="b">
        <f aca="false">FALSE()</f>
        <v>0</v>
      </c>
      <c r="DW251" s="1" t="s">
        <v>196</v>
      </c>
      <c r="DX251" s="1" t="s">
        <v>924</v>
      </c>
      <c r="DY251" s="1" t="s">
        <v>2589</v>
      </c>
      <c r="EA251" s="1" t="s">
        <v>946</v>
      </c>
    </row>
    <row r="252" customFormat="false" ht="12.75" hidden="false" customHeight="false" outlineLevel="0" collapsed="false">
      <c r="A252" s="0" t="s">
        <v>131</v>
      </c>
      <c r="F252" s="0" t="n">
        <v>605396931</v>
      </c>
      <c r="G252" s="7" t="n">
        <v>120000</v>
      </c>
      <c r="H252" s="7" t="n">
        <v>120000</v>
      </c>
      <c r="S252" s="0" t="s">
        <v>2590</v>
      </c>
      <c r="W252" s="0" t="s">
        <v>2591</v>
      </c>
      <c r="X252" s="0" t="s">
        <v>2592</v>
      </c>
      <c r="Y252" s="0" t="s">
        <v>2592</v>
      </c>
      <c r="Z252" s="0" t="s">
        <v>2593</v>
      </c>
      <c r="AA252" s="0" t="s">
        <v>2594</v>
      </c>
      <c r="AB252" s="0" t="s">
        <v>2594</v>
      </c>
      <c r="AC252" s="0" t="s">
        <v>134</v>
      </c>
      <c r="AD252" s="0" t="s">
        <v>2592</v>
      </c>
      <c r="AF252" s="0" t="s">
        <v>2591</v>
      </c>
      <c r="AK252" s="0" t="n">
        <v>21.2936</v>
      </c>
      <c r="AL252" s="0" t="n">
        <v>-157.708</v>
      </c>
      <c r="AM252" s="0" t="n">
        <v>808</v>
      </c>
      <c r="AN252" s="0" t="n">
        <v>1</v>
      </c>
      <c r="AO252" s="0" t="s">
        <v>2595</v>
      </c>
      <c r="AS252" s="0" t="s">
        <v>347</v>
      </c>
      <c r="AT252" s="1" t="b">
        <f aca="false">TRUE()</f>
        <v>1</v>
      </c>
      <c r="AV252" s="1" t="n">
        <v>2004</v>
      </c>
      <c r="AW252" s="1" t="n">
        <v>2009</v>
      </c>
      <c r="AX252" s="1" t="s">
        <v>149</v>
      </c>
      <c r="AY252" s="1" t="n">
        <v>1800</v>
      </c>
      <c r="AZ252" s="1" t="n">
        <v>120000</v>
      </c>
      <c r="BB252" s="1" t="s">
        <v>151</v>
      </c>
      <c r="BC252" s="1" t="n">
        <v>120000</v>
      </c>
      <c r="BD252" s="1" t="s">
        <v>151</v>
      </c>
      <c r="BE252" s="1" t="n">
        <v>2</v>
      </c>
      <c r="BF252" s="1" t="n">
        <v>2</v>
      </c>
      <c r="BQ252" s="1" t="s">
        <v>2596</v>
      </c>
      <c r="BR252" s="1" t="n">
        <v>1</v>
      </c>
      <c r="BS252" s="1" t="s">
        <v>155</v>
      </c>
      <c r="BT252" s="1" t="s">
        <v>213</v>
      </c>
      <c r="BU252" s="1" t="n">
        <v>2252</v>
      </c>
      <c r="BV252" s="1" t="s">
        <v>157</v>
      </c>
      <c r="BW252" s="2" t="n">
        <v>22520103</v>
      </c>
      <c r="BX252" s="1" t="s">
        <v>158</v>
      </c>
      <c r="CI252" s="2"/>
      <c r="CJ252" s="8"/>
      <c r="CM252" s="2"/>
      <c r="CO252" s="1" t="n">
        <v>315119</v>
      </c>
      <c r="CP252" s="1" t="s">
        <v>159</v>
      </c>
      <c r="DL252" s="1" t="s">
        <v>2592</v>
      </c>
      <c r="DM252" s="1" t="s">
        <v>2593</v>
      </c>
      <c r="DT252" s="1" t="b">
        <f aca="false">TRUE()</f>
        <v>1</v>
      </c>
      <c r="DU252" s="1" t="s">
        <v>497</v>
      </c>
      <c r="DV252" s="1" t="b">
        <f aca="false">FALSE()</f>
        <v>0</v>
      </c>
      <c r="DX252" s="1" t="s">
        <v>2597</v>
      </c>
      <c r="DY252" s="1" t="s">
        <v>2598</v>
      </c>
      <c r="EA252" s="1" t="s">
        <v>946</v>
      </c>
    </row>
    <row r="253" customFormat="false" ht="12.75" hidden="false" customHeight="false" outlineLevel="0" collapsed="false">
      <c r="A253" s="0" t="s">
        <v>131</v>
      </c>
      <c r="F253" s="0" t="n">
        <v>929580090</v>
      </c>
      <c r="G253" s="7" t="n">
        <v>120000</v>
      </c>
      <c r="H253" s="7" t="n">
        <v>120000</v>
      </c>
      <c r="S253" s="0" t="s">
        <v>2599</v>
      </c>
      <c r="W253" s="0" t="s">
        <v>2600</v>
      </c>
      <c r="X253" s="0" t="s">
        <v>936</v>
      </c>
      <c r="Y253" s="0" t="s">
        <v>937</v>
      </c>
      <c r="Z253" s="0" t="s">
        <v>290</v>
      </c>
      <c r="AA253" s="0" t="s">
        <v>2601</v>
      </c>
      <c r="AB253" s="0" t="s">
        <v>2601</v>
      </c>
      <c r="AC253" s="0" t="s">
        <v>134</v>
      </c>
      <c r="AD253" s="0" t="s">
        <v>939</v>
      </c>
      <c r="AF253" s="0" t="s">
        <v>2600</v>
      </c>
      <c r="AK253" s="0" t="n">
        <v>33.8825</v>
      </c>
      <c r="AL253" s="0" t="n">
        <v>-118.2824</v>
      </c>
      <c r="AM253" s="0" t="n">
        <v>310</v>
      </c>
      <c r="AN253" s="0" t="n">
        <v>1</v>
      </c>
      <c r="AO253" s="0" t="s">
        <v>2602</v>
      </c>
      <c r="AS253" s="0" t="s">
        <v>347</v>
      </c>
      <c r="AT253" s="1" t="b">
        <f aca="false">TRUE()</f>
        <v>1</v>
      </c>
      <c r="AV253" s="1" t="n">
        <v>1993</v>
      </c>
      <c r="AW253" s="1" t="n">
        <v>2009</v>
      </c>
      <c r="AX253" s="1" t="s">
        <v>149</v>
      </c>
      <c r="AY253" s="1" t="n">
        <v>1800</v>
      </c>
      <c r="AZ253" s="1" t="n">
        <v>120000</v>
      </c>
      <c r="BB253" s="1" t="s">
        <v>151</v>
      </c>
      <c r="BC253" s="1" t="n">
        <v>120000</v>
      </c>
      <c r="BD253" s="1" t="s">
        <v>151</v>
      </c>
      <c r="BE253" s="1" t="n">
        <v>2</v>
      </c>
      <c r="BF253" s="1" t="n">
        <v>2</v>
      </c>
      <c r="BG253" s="1" t="n">
        <v>0</v>
      </c>
      <c r="BH253" s="1" t="n">
        <v>0</v>
      </c>
      <c r="BI253" s="1" t="n">
        <v>0</v>
      </c>
      <c r="BJ253" s="1" t="n">
        <v>2</v>
      </c>
      <c r="BK253" s="1" t="n">
        <v>2</v>
      </c>
      <c r="BL253" s="1" t="n">
        <v>2</v>
      </c>
      <c r="BQ253" s="1" t="s">
        <v>2603</v>
      </c>
      <c r="BR253" s="1" t="n">
        <v>1</v>
      </c>
      <c r="BS253" s="1" t="s">
        <v>155</v>
      </c>
      <c r="BT253" s="1" t="s">
        <v>326</v>
      </c>
      <c r="BU253" s="1" t="n">
        <v>2252</v>
      </c>
      <c r="BV253" s="1" t="s">
        <v>157</v>
      </c>
      <c r="BW253" s="2" t="n">
        <v>22520103</v>
      </c>
      <c r="BX253" s="1" t="s">
        <v>158</v>
      </c>
      <c r="CI253" s="2"/>
      <c r="CJ253" s="8"/>
      <c r="CM253" s="2"/>
      <c r="CO253" s="1" t="n">
        <v>315119</v>
      </c>
      <c r="CP253" s="1" t="s">
        <v>159</v>
      </c>
      <c r="CY253" s="1" t="s">
        <v>160</v>
      </c>
      <c r="DL253" s="1" t="s">
        <v>936</v>
      </c>
      <c r="DM253" s="1" t="s">
        <v>290</v>
      </c>
      <c r="DT253" s="1" t="b">
        <f aca="false">FALSE()</f>
        <v>0</v>
      </c>
      <c r="DU253" s="1" t="s">
        <v>166</v>
      </c>
      <c r="DV253" s="1" t="b">
        <f aca="false">FALSE()</f>
        <v>0</v>
      </c>
      <c r="DX253" s="1" t="s">
        <v>2604</v>
      </c>
      <c r="DY253" s="1" t="s">
        <v>2605</v>
      </c>
      <c r="EA253" s="1" t="s">
        <v>946</v>
      </c>
    </row>
    <row r="254" customFormat="false" ht="12.75" hidden="false" customHeight="false" outlineLevel="0" collapsed="false">
      <c r="A254" s="0" t="s">
        <v>131</v>
      </c>
      <c r="F254" s="0" t="n">
        <v>942280579</v>
      </c>
      <c r="G254" s="7" t="n">
        <v>120000</v>
      </c>
      <c r="H254" s="7" t="n">
        <v>120000</v>
      </c>
      <c r="S254" s="0" t="s">
        <v>2606</v>
      </c>
      <c r="T254" s="0" t="s">
        <v>2607</v>
      </c>
      <c r="W254" s="0" t="s">
        <v>2608</v>
      </c>
      <c r="X254" s="0" t="s">
        <v>2609</v>
      </c>
      <c r="Y254" s="0" t="s">
        <v>2610</v>
      </c>
      <c r="Z254" s="0" t="s">
        <v>243</v>
      </c>
      <c r="AA254" s="0" t="s">
        <v>2611</v>
      </c>
      <c r="AB254" s="0" t="s">
        <v>2611</v>
      </c>
      <c r="AC254" s="0" t="s">
        <v>134</v>
      </c>
      <c r="AD254" s="0" t="s">
        <v>477</v>
      </c>
      <c r="AF254" s="0" t="s">
        <v>2608</v>
      </c>
      <c r="AK254" s="0" t="n">
        <v>41.1077</v>
      </c>
      <c r="AL254" s="0" t="n">
        <v>-74.0761</v>
      </c>
      <c r="AM254" s="0" t="n">
        <v>845</v>
      </c>
      <c r="AN254" s="0" t="n">
        <v>1</v>
      </c>
      <c r="AO254" s="0" t="s">
        <v>2612</v>
      </c>
      <c r="AS254" s="0" t="s">
        <v>347</v>
      </c>
      <c r="AT254" s="1" t="b">
        <f aca="false">FALSE()</f>
        <v>0</v>
      </c>
      <c r="AV254" s="1" t="n">
        <v>1993</v>
      </c>
      <c r="AW254" s="1" t="n">
        <v>2009</v>
      </c>
      <c r="AX254" s="1" t="s">
        <v>149</v>
      </c>
      <c r="AY254" s="1" t="n">
        <v>1900</v>
      </c>
      <c r="AZ254" s="1" t="n">
        <v>120000</v>
      </c>
      <c r="BB254" s="1" t="s">
        <v>151</v>
      </c>
      <c r="BC254" s="1" t="n">
        <v>120000</v>
      </c>
      <c r="BD254" s="1" t="s">
        <v>151</v>
      </c>
      <c r="BE254" s="1" t="n">
        <v>2</v>
      </c>
      <c r="BF254" s="1" t="n">
        <v>2</v>
      </c>
      <c r="BG254" s="1" t="n">
        <v>0</v>
      </c>
      <c r="BH254" s="1" t="n">
        <v>0</v>
      </c>
      <c r="BI254" s="1" t="n">
        <v>0</v>
      </c>
      <c r="BJ254" s="1" t="n">
        <v>2</v>
      </c>
      <c r="BK254" s="1" t="n">
        <v>2</v>
      </c>
      <c r="BL254" s="1" t="n">
        <v>2</v>
      </c>
      <c r="BQ254" s="1" t="s">
        <v>2613</v>
      </c>
      <c r="BR254" s="1" t="n">
        <v>1</v>
      </c>
      <c r="BS254" s="1" t="s">
        <v>155</v>
      </c>
      <c r="BT254" s="1" t="s">
        <v>2614</v>
      </c>
      <c r="BU254" s="1" t="n">
        <v>2252</v>
      </c>
      <c r="BV254" s="1" t="s">
        <v>157</v>
      </c>
      <c r="BW254" s="2" t="n">
        <v>22520000</v>
      </c>
      <c r="BX254" s="1" t="s">
        <v>189</v>
      </c>
      <c r="CI254" s="2"/>
      <c r="CJ254" s="8"/>
      <c r="CM254" s="2"/>
      <c r="CO254" s="1" t="n">
        <v>315119</v>
      </c>
      <c r="CP254" s="1" t="s">
        <v>159</v>
      </c>
      <c r="CY254" s="1" t="s">
        <v>390</v>
      </c>
      <c r="DL254" s="1" t="s">
        <v>2609</v>
      </c>
      <c r="DM254" s="1" t="s">
        <v>243</v>
      </c>
      <c r="DT254" s="1" t="b">
        <f aca="false">TRUE()</f>
        <v>1</v>
      </c>
      <c r="DU254" s="1" t="s">
        <v>166</v>
      </c>
      <c r="DV254" s="1" t="b">
        <f aca="false">FALSE()</f>
        <v>0</v>
      </c>
      <c r="DW254" s="1" t="s">
        <v>226</v>
      </c>
      <c r="DX254" s="1" t="s">
        <v>2615</v>
      </c>
      <c r="DY254" s="1" t="s">
        <v>2616</v>
      </c>
      <c r="EA254" s="1" t="s">
        <v>946</v>
      </c>
    </row>
    <row r="255" customFormat="false" ht="12.75" hidden="false" customHeight="false" outlineLevel="0" collapsed="false">
      <c r="A255" s="0" t="s">
        <v>131</v>
      </c>
      <c r="F255" s="0" t="n">
        <v>70413187</v>
      </c>
      <c r="G255" s="7" t="n">
        <v>110000</v>
      </c>
      <c r="H255" s="7" t="n">
        <v>110000</v>
      </c>
      <c r="S255" s="0" t="s">
        <v>2617</v>
      </c>
      <c r="W255" s="0" t="s">
        <v>2618</v>
      </c>
      <c r="X255" s="0" t="s">
        <v>2619</v>
      </c>
      <c r="Y255" s="0" t="s">
        <v>2620</v>
      </c>
      <c r="Z255" s="0" t="s">
        <v>290</v>
      </c>
      <c r="AA255" s="0" t="s">
        <v>2621</v>
      </c>
      <c r="AB255" s="0" t="s">
        <v>2622</v>
      </c>
      <c r="AC255" s="0" t="s">
        <v>134</v>
      </c>
      <c r="AE255" s="0" t="s">
        <v>2623</v>
      </c>
      <c r="AF255" s="0" t="s">
        <v>2623</v>
      </c>
      <c r="AG255" s="0" t="s">
        <v>2620</v>
      </c>
      <c r="AH255" s="0" t="s">
        <v>2619</v>
      </c>
      <c r="AI255" s="0" t="s">
        <v>290</v>
      </c>
      <c r="AJ255" s="0" t="s">
        <v>2622</v>
      </c>
      <c r="AK255" s="0" t="n">
        <v>39.3532</v>
      </c>
      <c r="AL255" s="0" t="n">
        <v>-123.3878</v>
      </c>
      <c r="AM255" s="0" t="n">
        <v>707</v>
      </c>
      <c r="AN255" s="0" t="n">
        <v>1</v>
      </c>
      <c r="AO255" s="0" t="s">
        <v>2624</v>
      </c>
      <c r="AS255" s="0" t="s">
        <v>347</v>
      </c>
      <c r="AT255" s="1" t="b">
        <f aca="false">FALSE()</f>
        <v>0</v>
      </c>
      <c r="AV255" s="1" t="n">
        <v>1999</v>
      </c>
      <c r="AW255" s="1" t="n">
        <v>2009</v>
      </c>
      <c r="AX255" s="1" t="s">
        <v>149</v>
      </c>
      <c r="AY255" s="1" t="n">
        <v>2000</v>
      </c>
      <c r="AZ255" s="1" t="n">
        <v>110000</v>
      </c>
      <c r="BB255" s="1" t="s">
        <v>151</v>
      </c>
      <c r="BC255" s="1" t="n">
        <v>110000</v>
      </c>
      <c r="BD255" s="1" t="s">
        <v>151</v>
      </c>
      <c r="BE255" s="1" t="n">
        <v>2</v>
      </c>
      <c r="BF255" s="1" t="n">
        <v>2</v>
      </c>
      <c r="BQ255" s="1" t="s">
        <v>2625</v>
      </c>
      <c r="BR255" s="1" t="n">
        <v>1</v>
      </c>
      <c r="BS255" s="1" t="s">
        <v>155</v>
      </c>
      <c r="BT255" s="1" t="s">
        <v>2626</v>
      </c>
      <c r="BU255" s="1" t="n">
        <v>2252</v>
      </c>
      <c r="BV255" s="1" t="s">
        <v>157</v>
      </c>
      <c r="BW255" s="2" t="n">
        <v>22520100</v>
      </c>
      <c r="BX255" s="1" t="s">
        <v>912</v>
      </c>
      <c r="BY255" s="1" t="n">
        <v>2253</v>
      </c>
      <c r="BZ255" s="1" t="s">
        <v>192</v>
      </c>
      <c r="CA255" s="2" t="n">
        <v>22539903</v>
      </c>
      <c r="CB255" s="1" t="s">
        <v>2627</v>
      </c>
      <c r="CI255" s="2"/>
      <c r="CJ255" s="8"/>
      <c r="CM255" s="2"/>
      <c r="CO255" s="1" t="n">
        <v>315119</v>
      </c>
      <c r="CP255" s="1" t="s">
        <v>159</v>
      </c>
      <c r="CQ255" s="1" t="n">
        <v>315191</v>
      </c>
      <c r="CR255" s="1" t="s">
        <v>195</v>
      </c>
      <c r="DL255" s="1" t="s">
        <v>2619</v>
      </c>
      <c r="DM255" s="1" t="s">
        <v>290</v>
      </c>
      <c r="DT255" s="1" t="b">
        <f aca="false">FALSE()</f>
        <v>0</v>
      </c>
      <c r="DU255" s="1" t="s">
        <v>497</v>
      </c>
      <c r="DV255" s="1" t="b">
        <f aca="false">FALSE()</f>
        <v>0</v>
      </c>
      <c r="DX255" s="1" t="s">
        <v>2628</v>
      </c>
      <c r="DY255" s="1" t="s">
        <v>2629</v>
      </c>
      <c r="EA255" s="1" t="s">
        <v>946</v>
      </c>
    </row>
    <row r="256" customFormat="false" ht="12.75" hidden="false" customHeight="false" outlineLevel="0" collapsed="false">
      <c r="A256" s="0" t="s">
        <v>131</v>
      </c>
      <c r="F256" s="0" t="n">
        <v>140631214</v>
      </c>
      <c r="G256" s="7" t="n">
        <v>110000</v>
      </c>
      <c r="H256" s="7" t="n">
        <v>110000</v>
      </c>
      <c r="S256" s="0" t="s">
        <v>2630</v>
      </c>
      <c r="W256" s="0" t="s">
        <v>2631</v>
      </c>
      <c r="X256" s="0" t="s">
        <v>1053</v>
      </c>
      <c r="Y256" s="0" t="s">
        <v>463</v>
      </c>
      <c r="Z256" s="0" t="s">
        <v>179</v>
      </c>
      <c r="AA256" s="0" t="s">
        <v>2632</v>
      </c>
      <c r="AB256" s="0" t="s">
        <v>2633</v>
      </c>
      <c r="AC256" s="0" t="s">
        <v>134</v>
      </c>
      <c r="AD256" s="0" t="s">
        <v>465</v>
      </c>
      <c r="AE256" s="0" t="s">
        <v>2634</v>
      </c>
      <c r="AF256" s="0" t="s">
        <v>2634</v>
      </c>
      <c r="AG256" s="0" t="s">
        <v>463</v>
      </c>
      <c r="AH256" s="0" t="s">
        <v>1053</v>
      </c>
      <c r="AI256" s="0" t="s">
        <v>179</v>
      </c>
      <c r="AJ256" s="0" t="s">
        <v>2633</v>
      </c>
      <c r="AK256" s="0" t="n">
        <v>35.7948</v>
      </c>
      <c r="AL256" s="0" t="n">
        <v>-81.2372</v>
      </c>
      <c r="AM256" s="0" t="n">
        <v>828</v>
      </c>
      <c r="AN256" s="0" t="n">
        <v>1</v>
      </c>
      <c r="AO256" s="0" t="s">
        <v>2635</v>
      </c>
      <c r="AS256" s="0" t="s">
        <v>347</v>
      </c>
      <c r="AT256" s="1" t="b">
        <f aca="false">FALSE()</f>
        <v>0</v>
      </c>
      <c r="AV256" s="1" t="n">
        <v>1990</v>
      </c>
      <c r="AW256" s="1" t="n">
        <v>2009</v>
      </c>
      <c r="AX256" s="1" t="s">
        <v>149</v>
      </c>
      <c r="AY256" s="1" t="n">
        <v>2000</v>
      </c>
      <c r="AZ256" s="1" t="n">
        <v>110000</v>
      </c>
      <c r="BB256" s="1" t="s">
        <v>151</v>
      </c>
      <c r="BC256" s="1" t="n">
        <v>110000</v>
      </c>
      <c r="BD256" s="1" t="s">
        <v>151</v>
      </c>
      <c r="BE256" s="1" t="n">
        <v>2</v>
      </c>
      <c r="BF256" s="1" t="n">
        <v>2</v>
      </c>
      <c r="BQ256" s="1" t="s">
        <v>2636</v>
      </c>
      <c r="BR256" s="1" t="n">
        <v>1</v>
      </c>
      <c r="BS256" s="1" t="s">
        <v>155</v>
      </c>
      <c r="BT256" s="1" t="s">
        <v>213</v>
      </c>
      <c r="BU256" s="1" t="n">
        <v>2252</v>
      </c>
      <c r="BV256" s="1" t="s">
        <v>157</v>
      </c>
      <c r="BW256" s="2" t="n">
        <v>22520103</v>
      </c>
      <c r="BX256" s="1" t="s">
        <v>158</v>
      </c>
      <c r="CI256" s="2"/>
      <c r="CJ256" s="8"/>
      <c r="CM256" s="2"/>
      <c r="CO256" s="1" t="n">
        <v>315119</v>
      </c>
      <c r="CP256" s="1" t="s">
        <v>159</v>
      </c>
      <c r="DL256" s="1" t="s">
        <v>1053</v>
      </c>
      <c r="DM256" s="1" t="s">
        <v>179</v>
      </c>
      <c r="DT256" s="1" t="b">
        <f aca="false">FALSE()</f>
        <v>0</v>
      </c>
      <c r="DU256" s="1" t="s">
        <v>497</v>
      </c>
      <c r="DV256" s="1" t="b">
        <f aca="false">FALSE()</f>
        <v>0</v>
      </c>
      <c r="DW256" s="1" t="s">
        <v>196</v>
      </c>
      <c r="DX256" s="1" t="s">
        <v>1328</v>
      </c>
      <c r="DY256" s="1" t="s">
        <v>2637</v>
      </c>
      <c r="EA256" s="1" t="s">
        <v>946</v>
      </c>
    </row>
    <row r="257" customFormat="false" ht="12.75" hidden="false" customHeight="false" outlineLevel="0" collapsed="false">
      <c r="A257" s="0" t="s">
        <v>131</v>
      </c>
      <c r="F257" s="0" t="n">
        <v>141959762</v>
      </c>
      <c r="G257" s="7" t="n">
        <v>110000</v>
      </c>
      <c r="H257" s="7" t="n">
        <v>110000</v>
      </c>
      <c r="S257" s="0" t="s">
        <v>2638</v>
      </c>
      <c r="V257" s="0" t="n">
        <v>2</v>
      </c>
      <c r="W257" s="0" t="s">
        <v>2639</v>
      </c>
      <c r="X257" s="0" t="s">
        <v>2640</v>
      </c>
      <c r="Y257" s="0" t="s">
        <v>242</v>
      </c>
      <c r="Z257" s="0" t="s">
        <v>2452</v>
      </c>
      <c r="AA257" s="0" t="s">
        <v>2641</v>
      </c>
      <c r="AB257" s="0" t="s">
        <v>2641</v>
      </c>
      <c r="AC257" s="0" t="s">
        <v>134</v>
      </c>
      <c r="AD257" s="0" t="s">
        <v>2640</v>
      </c>
      <c r="AF257" s="0" t="s">
        <v>2639</v>
      </c>
      <c r="AK257" s="0" t="n">
        <v>28.524</v>
      </c>
      <c r="AL257" s="0" t="n">
        <v>-81.3288</v>
      </c>
      <c r="AM257" s="0" t="n">
        <v>407</v>
      </c>
      <c r="AN257" s="0" t="n">
        <v>1</v>
      </c>
      <c r="AO257" s="0" t="s">
        <v>2642</v>
      </c>
      <c r="AS257" s="0" t="s">
        <v>347</v>
      </c>
      <c r="AT257" s="1" t="b">
        <f aca="false">FALSE()</f>
        <v>0</v>
      </c>
      <c r="AV257" s="1" t="n">
        <v>2000</v>
      </c>
      <c r="AW257" s="1" t="n">
        <v>2009</v>
      </c>
      <c r="AX257" s="1" t="s">
        <v>149</v>
      </c>
      <c r="AY257" s="1" t="n">
        <v>1900</v>
      </c>
      <c r="AZ257" s="1" t="n">
        <v>110000</v>
      </c>
      <c r="BA257" s="1" t="s">
        <v>302</v>
      </c>
      <c r="BB257" s="1" t="s">
        <v>152</v>
      </c>
      <c r="BC257" s="1" t="n">
        <v>110000</v>
      </c>
      <c r="BD257" s="1" t="s">
        <v>152</v>
      </c>
      <c r="BE257" s="1" t="n">
        <v>3</v>
      </c>
      <c r="BF257" s="1" t="n">
        <v>3</v>
      </c>
      <c r="BQ257" s="1" t="s">
        <v>2643</v>
      </c>
      <c r="BR257" s="1" t="n">
        <v>1</v>
      </c>
      <c r="BS257" s="1" t="s">
        <v>155</v>
      </c>
      <c r="BT257" s="1" t="s">
        <v>213</v>
      </c>
      <c r="BU257" s="1" t="n">
        <v>2252</v>
      </c>
      <c r="BV257" s="1" t="s">
        <v>157</v>
      </c>
      <c r="BW257" s="2" t="n">
        <v>22520000</v>
      </c>
      <c r="BX257" s="1" t="s">
        <v>189</v>
      </c>
      <c r="CI257" s="2"/>
      <c r="CJ257" s="8"/>
      <c r="CM257" s="2"/>
      <c r="CO257" s="1" t="n">
        <v>315119</v>
      </c>
      <c r="CP257" s="1" t="s">
        <v>159</v>
      </c>
      <c r="DL257" s="1" t="s">
        <v>2640</v>
      </c>
      <c r="DM257" s="1" t="s">
        <v>2452</v>
      </c>
      <c r="DT257" s="1" t="b">
        <f aca="false">TRUE()</f>
        <v>1</v>
      </c>
      <c r="DU257" s="1" t="s">
        <v>497</v>
      </c>
      <c r="DV257" s="1" t="b">
        <f aca="false">FALSE()</f>
        <v>0</v>
      </c>
      <c r="DW257" s="1" t="s">
        <v>226</v>
      </c>
      <c r="DX257" s="1" t="s">
        <v>2644</v>
      </c>
      <c r="DY257" s="1" t="s">
        <v>2645</v>
      </c>
      <c r="EA257" s="1" t="s">
        <v>409</v>
      </c>
    </row>
    <row r="258" customFormat="false" ht="12.75" hidden="false" customHeight="false" outlineLevel="0" collapsed="false">
      <c r="A258" s="0" t="s">
        <v>131</v>
      </c>
      <c r="F258" s="0" t="n">
        <v>784515632</v>
      </c>
      <c r="G258" s="7" t="n">
        <v>110000</v>
      </c>
      <c r="H258" s="7" t="n">
        <v>110000</v>
      </c>
      <c r="S258" s="0" t="s">
        <v>2646</v>
      </c>
      <c r="W258" s="0" t="s">
        <v>2647</v>
      </c>
      <c r="X258" s="0" t="s">
        <v>635</v>
      </c>
      <c r="Y258" s="0" t="s">
        <v>2648</v>
      </c>
      <c r="Z258" s="0" t="s">
        <v>1864</v>
      </c>
      <c r="AA258" s="0" t="s">
        <v>2649</v>
      </c>
      <c r="AB258" s="0" t="s">
        <v>2650</v>
      </c>
      <c r="AC258" s="0" t="s">
        <v>134</v>
      </c>
      <c r="AD258" s="0" t="s">
        <v>635</v>
      </c>
      <c r="AE258" s="0" t="s">
        <v>2651</v>
      </c>
      <c r="AF258" s="0" t="s">
        <v>2651</v>
      </c>
      <c r="AG258" s="0" t="s">
        <v>2652</v>
      </c>
      <c r="AH258" s="0" t="s">
        <v>635</v>
      </c>
      <c r="AI258" s="0" t="s">
        <v>1864</v>
      </c>
      <c r="AJ258" s="0" t="s">
        <v>2650</v>
      </c>
      <c r="AK258" s="0" t="n">
        <v>44.9596</v>
      </c>
      <c r="AL258" s="0" t="n">
        <v>-123.054</v>
      </c>
      <c r="AM258" s="0" t="n">
        <v>503</v>
      </c>
      <c r="AN258" s="0" t="n">
        <v>1</v>
      </c>
      <c r="AO258" s="0" t="s">
        <v>2653</v>
      </c>
      <c r="AS258" s="0" t="s">
        <v>347</v>
      </c>
      <c r="AT258" s="1" t="b">
        <f aca="false">FALSE()</f>
        <v>0</v>
      </c>
      <c r="AV258" s="1" t="n">
        <v>2006</v>
      </c>
      <c r="AW258" s="1" t="n">
        <v>2009</v>
      </c>
      <c r="AX258" s="1" t="s">
        <v>149</v>
      </c>
      <c r="AY258" s="1" t="n">
        <v>2000</v>
      </c>
      <c r="AZ258" s="1" t="n">
        <v>110000</v>
      </c>
      <c r="BB258" s="1" t="s">
        <v>151</v>
      </c>
      <c r="BC258" s="1" t="n">
        <v>110000</v>
      </c>
      <c r="BD258" s="1" t="s">
        <v>151</v>
      </c>
      <c r="BE258" s="1" t="n">
        <v>2</v>
      </c>
      <c r="BF258" s="1" t="n">
        <v>2</v>
      </c>
      <c r="BQ258" s="1" t="s">
        <v>2654</v>
      </c>
      <c r="BR258" s="1" t="n">
        <v>1</v>
      </c>
      <c r="BS258" s="1" t="s">
        <v>155</v>
      </c>
      <c r="BT258" s="1" t="s">
        <v>213</v>
      </c>
      <c r="BU258" s="1" t="n">
        <v>2252</v>
      </c>
      <c r="BV258" s="1" t="s">
        <v>157</v>
      </c>
      <c r="BW258" s="2" t="n">
        <v>22520102</v>
      </c>
      <c r="BX258" s="1" t="s">
        <v>1434</v>
      </c>
      <c r="CI258" s="2"/>
      <c r="CJ258" s="8"/>
      <c r="CM258" s="2"/>
      <c r="CO258" s="1" t="n">
        <v>315119</v>
      </c>
      <c r="CP258" s="1" t="s">
        <v>159</v>
      </c>
      <c r="DL258" s="1" t="s">
        <v>635</v>
      </c>
      <c r="DM258" s="1" t="s">
        <v>1864</v>
      </c>
      <c r="DT258" s="1" t="b">
        <f aca="false">FALSE()</f>
        <v>0</v>
      </c>
      <c r="DU258" s="1" t="s">
        <v>497</v>
      </c>
      <c r="DV258" s="1" t="b">
        <f aca="false">FALSE()</f>
        <v>0</v>
      </c>
      <c r="DW258" s="1" t="s">
        <v>226</v>
      </c>
      <c r="DX258" s="1" t="s">
        <v>2655</v>
      </c>
      <c r="DY258" s="1" t="s">
        <v>2656</v>
      </c>
      <c r="EA258" s="1" t="s">
        <v>317</v>
      </c>
    </row>
    <row r="259" customFormat="false" ht="12.75" hidden="false" customHeight="false" outlineLevel="0" collapsed="false">
      <c r="A259" s="0" t="s">
        <v>131</v>
      </c>
      <c r="F259" s="0" t="n">
        <v>31708100</v>
      </c>
      <c r="G259" s="7" t="n">
        <v>100000</v>
      </c>
      <c r="H259" s="7" t="n">
        <v>100000</v>
      </c>
      <c r="S259" s="0" t="s">
        <v>2657</v>
      </c>
      <c r="W259" s="0" t="s">
        <v>2658</v>
      </c>
      <c r="X259" s="0" t="s">
        <v>355</v>
      </c>
      <c r="Y259" s="0" t="s">
        <v>356</v>
      </c>
      <c r="Z259" s="0" t="s">
        <v>179</v>
      </c>
      <c r="AA259" s="0" t="s">
        <v>2659</v>
      </c>
      <c r="AB259" s="0" t="s">
        <v>2659</v>
      </c>
      <c r="AC259" s="0" t="s">
        <v>134</v>
      </c>
      <c r="AF259" s="0" t="s">
        <v>2658</v>
      </c>
      <c r="AK259" s="0" t="n">
        <v>36.4488</v>
      </c>
      <c r="AL259" s="0" t="n">
        <v>-80.658</v>
      </c>
      <c r="AM259" s="0" t="n">
        <v>336</v>
      </c>
      <c r="AN259" s="0" t="n">
        <v>1</v>
      </c>
      <c r="AO259" s="0" t="s">
        <v>2660</v>
      </c>
      <c r="AS259" s="0" t="s">
        <v>347</v>
      </c>
      <c r="AT259" s="1" t="b">
        <f aca="false">FALSE()</f>
        <v>0</v>
      </c>
      <c r="AV259" s="1" t="n">
        <v>1990</v>
      </c>
      <c r="AW259" s="1" t="n">
        <v>2009</v>
      </c>
      <c r="AX259" s="1" t="s">
        <v>149</v>
      </c>
      <c r="AY259" s="1" t="n">
        <v>1200</v>
      </c>
      <c r="AZ259" s="1" t="n">
        <v>100000</v>
      </c>
      <c r="BB259" s="1" t="s">
        <v>152</v>
      </c>
      <c r="BC259" s="1" t="n">
        <v>100000</v>
      </c>
      <c r="BD259" s="1" t="s">
        <v>152</v>
      </c>
      <c r="BE259" s="1" t="n">
        <v>1</v>
      </c>
      <c r="BF259" s="1" t="n">
        <v>1</v>
      </c>
      <c r="BQ259" s="1" t="s">
        <v>2661</v>
      </c>
      <c r="BR259" s="1" t="n">
        <v>1</v>
      </c>
      <c r="BS259" s="1" t="s">
        <v>155</v>
      </c>
      <c r="BT259" s="1" t="s">
        <v>213</v>
      </c>
      <c r="BU259" s="1" t="n">
        <v>2252</v>
      </c>
      <c r="BV259" s="1" t="s">
        <v>157</v>
      </c>
      <c r="BW259" s="2" t="n">
        <v>22520103</v>
      </c>
      <c r="BX259" s="1" t="s">
        <v>158</v>
      </c>
      <c r="CI259" s="2"/>
      <c r="CJ259" s="8"/>
      <c r="CM259" s="2"/>
      <c r="CO259" s="1" t="n">
        <v>315119</v>
      </c>
      <c r="CP259" s="1" t="s">
        <v>159</v>
      </c>
      <c r="DL259" s="1" t="s">
        <v>355</v>
      </c>
      <c r="DM259" s="1" t="s">
        <v>179</v>
      </c>
      <c r="DT259" s="1" t="b">
        <f aca="false">FALSE()</f>
        <v>0</v>
      </c>
      <c r="DU259" s="1" t="s">
        <v>497</v>
      </c>
      <c r="DV259" s="1" t="b">
        <f aca="false">FALSE()</f>
        <v>0</v>
      </c>
      <c r="DW259" s="1" t="s">
        <v>196</v>
      </c>
      <c r="DX259" s="1" t="s">
        <v>401</v>
      </c>
      <c r="DY259" s="1" t="s">
        <v>2662</v>
      </c>
      <c r="EA259" s="1" t="s">
        <v>946</v>
      </c>
    </row>
    <row r="260" customFormat="false" ht="12.75" hidden="false" customHeight="false" outlineLevel="0" collapsed="false">
      <c r="A260" s="0" t="s">
        <v>131</v>
      </c>
      <c r="F260" s="0" t="n">
        <v>138882183</v>
      </c>
      <c r="G260" s="7" t="n">
        <v>100000</v>
      </c>
      <c r="H260" s="7" t="n">
        <v>100000</v>
      </c>
      <c r="S260" s="0" t="s">
        <v>2663</v>
      </c>
      <c r="W260" s="0" t="s">
        <v>2664</v>
      </c>
      <c r="X260" s="0" t="s">
        <v>2665</v>
      </c>
      <c r="Y260" s="0" t="s">
        <v>2666</v>
      </c>
      <c r="Z260" s="0" t="s">
        <v>2667</v>
      </c>
      <c r="AA260" s="0" t="s">
        <v>2668</v>
      </c>
      <c r="AB260" s="0" t="s">
        <v>2668</v>
      </c>
      <c r="AC260" s="0" t="s">
        <v>134</v>
      </c>
      <c r="AD260" s="0" t="s">
        <v>2669</v>
      </c>
      <c r="AF260" s="0" t="s">
        <v>2664</v>
      </c>
      <c r="AK260" s="0" t="n">
        <v>33.63</v>
      </c>
      <c r="AL260" s="0" t="n">
        <v>-111.9169</v>
      </c>
      <c r="AM260" s="0" t="n">
        <v>480</v>
      </c>
      <c r="AN260" s="0" t="n">
        <v>1</v>
      </c>
      <c r="AO260" s="0" t="s">
        <v>2670</v>
      </c>
      <c r="AS260" s="0" t="s">
        <v>347</v>
      </c>
      <c r="AT260" s="1" t="b">
        <f aca="false">FALSE()</f>
        <v>0</v>
      </c>
      <c r="AV260" s="1" t="n">
        <v>2003</v>
      </c>
      <c r="AW260" s="1" t="n">
        <v>2009</v>
      </c>
      <c r="AX260" s="1" t="s">
        <v>149</v>
      </c>
      <c r="AY260" s="1" t="n">
        <v>2000</v>
      </c>
      <c r="AZ260" s="1" t="n">
        <v>100000</v>
      </c>
      <c r="BB260" s="1" t="s">
        <v>151</v>
      </c>
      <c r="BC260" s="1" t="n">
        <v>100000</v>
      </c>
      <c r="BD260" s="1" t="s">
        <v>151</v>
      </c>
      <c r="BE260" s="1" t="n">
        <v>2</v>
      </c>
      <c r="BF260" s="1" t="n">
        <v>2</v>
      </c>
      <c r="BQ260" s="1" t="s">
        <v>2671</v>
      </c>
      <c r="BR260" s="1" t="n">
        <v>1</v>
      </c>
      <c r="BS260" s="1" t="s">
        <v>155</v>
      </c>
      <c r="BT260" s="1" t="s">
        <v>213</v>
      </c>
      <c r="BU260" s="1" t="n">
        <v>2252</v>
      </c>
      <c r="BV260" s="1" t="s">
        <v>157</v>
      </c>
      <c r="BW260" s="2" t="n">
        <v>22520103</v>
      </c>
      <c r="BX260" s="1" t="s">
        <v>158</v>
      </c>
      <c r="CI260" s="2"/>
      <c r="CJ260" s="8"/>
      <c r="CM260" s="2"/>
      <c r="CO260" s="1" t="n">
        <v>315119</v>
      </c>
      <c r="CP260" s="1" t="s">
        <v>159</v>
      </c>
      <c r="DL260" s="1" t="s">
        <v>2665</v>
      </c>
      <c r="DM260" s="1" t="s">
        <v>2667</v>
      </c>
      <c r="DT260" s="1" t="b">
        <f aca="false">FALSE()</f>
        <v>0</v>
      </c>
      <c r="DU260" s="1" t="s">
        <v>497</v>
      </c>
      <c r="DV260" s="1" t="b">
        <f aca="false">FALSE()</f>
        <v>0</v>
      </c>
      <c r="DW260" s="1" t="s">
        <v>196</v>
      </c>
      <c r="DX260" s="1" t="s">
        <v>2672</v>
      </c>
      <c r="DY260" s="1" t="s">
        <v>249</v>
      </c>
      <c r="EA260" s="1" t="s">
        <v>686</v>
      </c>
    </row>
    <row r="261" customFormat="false" ht="12.75" hidden="false" customHeight="false" outlineLevel="0" collapsed="false">
      <c r="A261" s="0" t="s">
        <v>131</v>
      </c>
      <c r="F261" s="0" t="n">
        <v>603896932</v>
      </c>
      <c r="G261" s="7" t="n">
        <v>100000</v>
      </c>
      <c r="H261" s="7" t="n">
        <v>100000</v>
      </c>
      <c r="S261" s="0" t="s">
        <v>2673</v>
      </c>
      <c r="W261" s="0" t="s">
        <v>2674</v>
      </c>
      <c r="X261" s="0" t="s">
        <v>1257</v>
      </c>
      <c r="Y261" s="0" t="s">
        <v>894</v>
      </c>
      <c r="Z261" s="0" t="s">
        <v>207</v>
      </c>
      <c r="AA261" s="0" t="s">
        <v>2675</v>
      </c>
      <c r="AB261" s="0" t="s">
        <v>2675</v>
      </c>
      <c r="AC261" s="0" t="s">
        <v>134</v>
      </c>
      <c r="AD261" s="0" t="s">
        <v>1257</v>
      </c>
      <c r="AF261" s="0" t="s">
        <v>2674</v>
      </c>
      <c r="AK261" s="0" t="n">
        <v>35.0908</v>
      </c>
      <c r="AL261" s="0" t="n">
        <v>-85.2843</v>
      </c>
      <c r="AM261" s="0" t="n">
        <v>423</v>
      </c>
      <c r="AN261" s="0" t="n">
        <v>1</v>
      </c>
      <c r="AO261" s="0" t="s">
        <v>2676</v>
      </c>
      <c r="AS261" s="0" t="s">
        <v>347</v>
      </c>
      <c r="AT261" s="1" t="b">
        <f aca="false">FALSE()</f>
        <v>0</v>
      </c>
      <c r="AV261" s="1" t="n">
        <v>2005</v>
      </c>
      <c r="AW261" s="1" t="n">
        <v>2009</v>
      </c>
      <c r="AX261" s="1" t="s">
        <v>149</v>
      </c>
      <c r="AY261" s="1" t="n">
        <v>2300</v>
      </c>
      <c r="AZ261" s="1" t="n">
        <v>100000</v>
      </c>
      <c r="BB261" s="1" t="s">
        <v>151</v>
      </c>
      <c r="BC261" s="1" t="n">
        <v>100000</v>
      </c>
      <c r="BD261" s="1" t="s">
        <v>151</v>
      </c>
      <c r="BE261" s="1" t="n">
        <v>2</v>
      </c>
      <c r="BF261" s="1" t="n">
        <v>2</v>
      </c>
      <c r="BQ261" s="1" t="s">
        <v>2677</v>
      </c>
      <c r="BR261" s="1" t="n">
        <v>1</v>
      </c>
      <c r="BS261" s="1" t="s">
        <v>155</v>
      </c>
      <c r="BT261" s="1" t="s">
        <v>213</v>
      </c>
      <c r="BU261" s="1" t="n">
        <v>2252</v>
      </c>
      <c r="BV261" s="1" t="s">
        <v>157</v>
      </c>
      <c r="BW261" s="2" t="n">
        <v>22520103</v>
      </c>
      <c r="BX261" s="1" t="s">
        <v>158</v>
      </c>
      <c r="CI261" s="2"/>
      <c r="CJ261" s="8"/>
      <c r="CM261" s="2"/>
      <c r="CO261" s="1" t="n">
        <v>315119</v>
      </c>
      <c r="CP261" s="1" t="s">
        <v>159</v>
      </c>
      <c r="DL261" s="1" t="s">
        <v>1257</v>
      </c>
      <c r="DM261" s="1" t="s">
        <v>207</v>
      </c>
      <c r="DT261" s="1" t="b">
        <f aca="false">FALSE()</f>
        <v>0</v>
      </c>
      <c r="DU261" s="1" t="s">
        <v>497</v>
      </c>
      <c r="DV261" s="1" t="b">
        <f aca="false">FALSE()</f>
        <v>0</v>
      </c>
      <c r="DW261" s="1" t="s">
        <v>196</v>
      </c>
      <c r="DX261" s="1" t="s">
        <v>197</v>
      </c>
      <c r="DY261" s="1" t="s">
        <v>2678</v>
      </c>
      <c r="EA261" s="1" t="s">
        <v>409</v>
      </c>
    </row>
    <row r="262" customFormat="false" ht="12.75" hidden="false" customHeight="false" outlineLevel="0" collapsed="false">
      <c r="A262" s="0" t="s">
        <v>131</v>
      </c>
      <c r="F262" s="0" t="n">
        <v>607256331</v>
      </c>
      <c r="G262" s="7" t="n">
        <v>100000</v>
      </c>
      <c r="H262" s="7" t="n">
        <v>100000</v>
      </c>
      <c r="S262" s="0" t="s">
        <v>2679</v>
      </c>
      <c r="W262" s="0" t="s">
        <v>2680</v>
      </c>
      <c r="X262" s="0" t="s">
        <v>2681</v>
      </c>
      <c r="Y262" s="0" t="s">
        <v>2682</v>
      </c>
      <c r="Z262" s="0" t="s">
        <v>290</v>
      </c>
      <c r="AA262" s="0" t="s">
        <v>2683</v>
      </c>
      <c r="AB262" s="0" t="s">
        <v>2684</v>
      </c>
      <c r="AC262" s="0" t="s">
        <v>134</v>
      </c>
      <c r="AD262" s="0" t="s">
        <v>2685</v>
      </c>
      <c r="AE262" s="0" t="s">
        <v>2686</v>
      </c>
      <c r="AF262" s="0" t="s">
        <v>2686</v>
      </c>
      <c r="AG262" s="0" t="s">
        <v>2682</v>
      </c>
      <c r="AH262" s="0" t="s">
        <v>2681</v>
      </c>
      <c r="AI262" s="0" t="s">
        <v>290</v>
      </c>
      <c r="AJ262" s="0" t="s">
        <v>2684</v>
      </c>
      <c r="AK262" s="0" t="n">
        <v>33.0894</v>
      </c>
      <c r="AL262" s="0" t="n">
        <v>-117.045</v>
      </c>
      <c r="AM262" s="0" t="n">
        <v>760</v>
      </c>
      <c r="AN262" s="0" t="n">
        <v>1</v>
      </c>
      <c r="AO262" s="0" t="s">
        <v>2687</v>
      </c>
      <c r="AS262" s="0" t="s">
        <v>347</v>
      </c>
      <c r="AT262" s="1" t="b">
        <f aca="false">FALSE()</f>
        <v>0</v>
      </c>
      <c r="AV262" s="1" t="n">
        <v>2005</v>
      </c>
      <c r="AW262" s="1" t="n">
        <v>2009</v>
      </c>
      <c r="AX262" s="1" t="s">
        <v>149</v>
      </c>
      <c r="AY262" s="1" t="n">
        <v>3400</v>
      </c>
      <c r="AZ262" s="1" t="n">
        <v>100000</v>
      </c>
      <c r="BB262" s="1" t="s">
        <v>152</v>
      </c>
      <c r="BC262" s="1" t="n">
        <v>100000</v>
      </c>
      <c r="BD262" s="1" t="s">
        <v>152</v>
      </c>
      <c r="BE262" s="1" t="n">
        <v>4</v>
      </c>
      <c r="BF262" s="1" t="n">
        <v>4</v>
      </c>
      <c r="BQ262" s="1" t="s">
        <v>2688</v>
      </c>
      <c r="BR262" s="1" t="n">
        <v>1</v>
      </c>
      <c r="BS262" s="1" t="s">
        <v>155</v>
      </c>
      <c r="BT262" s="1" t="s">
        <v>213</v>
      </c>
      <c r="BU262" s="1" t="n">
        <v>2252</v>
      </c>
      <c r="BV262" s="1" t="s">
        <v>157</v>
      </c>
      <c r="BW262" s="2" t="n">
        <v>22520103</v>
      </c>
      <c r="BX262" s="1" t="s">
        <v>158</v>
      </c>
      <c r="CI262" s="2"/>
      <c r="CJ262" s="8"/>
      <c r="CM262" s="2"/>
      <c r="CO262" s="1" t="n">
        <v>315119</v>
      </c>
      <c r="CP262" s="1" t="s">
        <v>159</v>
      </c>
      <c r="DL262" s="1" t="s">
        <v>2681</v>
      </c>
      <c r="DM262" s="1" t="s">
        <v>290</v>
      </c>
      <c r="DT262" s="1" t="b">
        <f aca="false">FALSE()</f>
        <v>0</v>
      </c>
      <c r="DU262" s="1" t="s">
        <v>497</v>
      </c>
      <c r="DV262" s="1" t="b">
        <f aca="false">FALSE()</f>
        <v>0</v>
      </c>
      <c r="DW262" s="1" t="s">
        <v>196</v>
      </c>
      <c r="DX262" s="1" t="s">
        <v>2689</v>
      </c>
      <c r="DY262" s="1" t="s">
        <v>2690</v>
      </c>
      <c r="EA262" s="1" t="s">
        <v>409</v>
      </c>
    </row>
    <row r="263" customFormat="false" ht="12.75" hidden="false" customHeight="false" outlineLevel="0" collapsed="false">
      <c r="A263" s="0" t="s">
        <v>131</v>
      </c>
      <c r="F263" s="0" t="n">
        <v>623426397</v>
      </c>
      <c r="G263" s="7" t="n">
        <v>100000</v>
      </c>
      <c r="H263" s="7" t="n">
        <v>100000</v>
      </c>
      <c r="S263" s="0" t="s">
        <v>2691</v>
      </c>
      <c r="W263" s="0" t="s">
        <v>2674</v>
      </c>
      <c r="X263" s="0" t="s">
        <v>1257</v>
      </c>
      <c r="Y263" s="0" t="s">
        <v>894</v>
      </c>
      <c r="Z263" s="0" t="s">
        <v>207</v>
      </c>
      <c r="AA263" s="0" t="s">
        <v>2675</v>
      </c>
      <c r="AB263" s="0" t="s">
        <v>2675</v>
      </c>
      <c r="AC263" s="0" t="s">
        <v>134</v>
      </c>
      <c r="AD263" s="0" t="s">
        <v>1257</v>
      </c>
      <c r="AF263" s="0" t="s">
        <v>2674</v>
      </c>
      <c r="AK263" s="0" t="n">
        <v>35.0908</v>
      </c>
      <c r="AL263" s="0" t="n">
        <v>-85.2843</v>
      </c>
      <c r="AM263" s="0" t="n">
        <v>423</v>
      </c>
      <c r="AN263" s="0" t="n">
        <v>1</v>
      </c>
      <c r="AO263" s="0" t="s">
        <v>2692</v>
      </c>
      <c r="AS263" s="0" t="s">
        <v>347</v>
      </c>
      <c r="AT263" s="1" t="b">
        <f aca="false">FALSE()</f>
        <v>0</v>
      </c>
      <c r="AV263" s="1" t="n">
        <v>2006</v>
      </c>
      <c r="AW263" s="1" t="n">
        <v>2009</v>
      </c>
      <c r="AX263" s="1" t="s">
        <v>149</v>
      </c>
      <c r="AY263" s="1" t="n">
        <v>4200</v>
      </c>
      <c r="AZ263" s="1" t="n">
        <v>100000</v>
      </c>
      <c r="BB263" s="1" t="s">
        <v>152</v>
      </c>
      <c r="BC263" s="1" t="n">
        <v>100000</v>
      </c>
      <c r="BD263" s="1" t="s">
        <v>152</v>
      </c>
      <c r="BE263" s="1" t="n">
        <v>5</v>
      </c>
      <c r="BF263" s="1" t="n">
        <v>5</v>
      </c>
      <c r="BG263" s="1" t="n">
        <v>0</v>
      </c>
      <c r="BH263" s="1" t="n">
        <v>0</v>
      </c>
      <c r="BI263" s="1" t="n">
        <v>0</v>
      </c>
      <c r="BJ263" s="1" t="n">
        <v>5</v>
      </c>
      <c r="BK263" s="1" t="n">
        <v>5</v>
      </c>
      <c r="BL263" s="1" t="n">
        <v>5</v>
      </c>
      <c r="BQ263" s="1" t="s">
        <v>2693</v>
      </c>
      <c r="BR263" s="1" t="n">
        <v>1</v>
      </c>
      <c r="BS263" s="1" t="s">
        <v>155</v>
      </c>
      <c r="BT263" s="1" t="s">
        <v>213</v>
      </c>
      <c r="BU263" s="1" t="n">
        <v>2252</v>
      </c>
      <c r="BV263" s="1" t="s">
        <v>157</v>
      </c>
      <c r="BW263" s="2" t="n">
        <v>22520103</v>
      </c>
      <c r="BX263" s="1" t="s">
        <v>158</v>
      </c>
      <c r="CI263" s="2"/>
      <c r="CJ263" s="8"/>
      <c r="CM263" s="2"/>
      <c r="CO263" s="1" t="n">
        <v>315119</v>
      </c>
      <c r="CP263" s="1" t="s">
        <v>159</v>
      </c>
      <c r="CY263" s="1" t="s">
        <v>160</v>
      </c>
      <c r="DL263" s="1" t="s">
        <v>1257</v>
      </c>
      <c r="DM263" s="1" t="s">
        <v>207</v>
      </c>
      <c r="DT263" s="1" t="b">
        <f aca="false">FALSE()</f>
        <v>0</v>
      </c>
      <c r="DU263" s="1" t="s">
        <v>166</v>
      </c>
      <c r="DV263" s="1" t="b">
        <f aca="false">FALSE()</f>
        <v>0</v>
      </c>
      <c r="DW263" s="1" t="s">
        <v>196</v>
      </c>
      <c r="DX263" s="1" t="s">
        <v>407</v>
      </c>
      <c r="DY263" s="1" t="s">
        <v>2678</v>
      </c>
      <c r="EA263" s="1" t="s">
        <v>317</v>
      </c>
    </row>
    <row r="264" customFormat="false" ht="12.75" hidden="false" customHeight="false" outlineLevel="0" collapsed="false">
      <c r="A264" s="0" t="s">
        <v>131</v>
      </c>
      <c r="F264" s="0" t="n">
        <v>860950380</v>
      </c>
      <c r="G264" s="7" t="n">
        <v>100000</v>
      </c>
      <c r="H264" s="7" t="n">
        <v>100000</v>
      </c>
      <c r="S264" s="0" t="s">
        <v>2694</v>
      </c>
      <c r="V264" s="0" t="n">
        <v>2</v>
      </c>
      <c r="W264" s="0" t="s">
        <v>2695</v>
      </c>
      <c r="X264" s="0" t="s">
        <v>2696</v>
      </c>
      <c r="Y264" s="0" t="s">
        <v>2697</v>
      </c>
      <c r="Z264" s="0" t="s">
        <v>430</v>
      </c>
      <c r="AA264" s="0" t="s">
        <v>2698</v>
      </c>
      <c r="AB264" s="0" t="s">
        <v>2698</v>
      </c>
      <c r="AC264" s="0" t="s">
        <v>134</v>
      </c>
      <c r="AD264" s="0" t="s">
        <v>477</v>
      </c>
      <c r="AF264" s="0" t="s">
        <v>2695</v>
      </c>
      <c r="AK264" s="0" t="n">
        <v>40.4873</v>
      </c>
      <c r="AL264" s="0" t="n">
        <v>-74.6444</v>
      </c>
      <c r="AM264" s="0" t="n">
        <v>908</v>
      </c>
      <c r="AN264" s="0" t="n">
        <v>1</v>
      </c>
      <c r="AO264" s="0" t="s">
        <v>2699</v>
      </c>
      <c r="AR264" s="0" t="s">
        <v>2700</v>
      </c>
      <c r="AS264" s="0" t="s">
        <v>347</v>
      </c>
      <c r="AT264" s="1" t="b">
        <f aca="false">FALSE()</f>
        <v>0</v>
      </c>
      <c r="AV264" s="1" t="n">
        <v>1950</v>
      </c>
      <c r="AW264" s="1" t="n">
        <v>2009</v>
      </c>
      <c r="AX264" s="1" t="s">
        <v>149</v>
      </c>
      <c r="AY264" s="1" t="n">
        <v>1600</v>
      </c>
      <c r="AZ264" s="1" t="n">
        <v>100000</v>
      </c>
      <c r="BA264" s="1" t="s">
        <v>302</v>
      </c>
      <c r="BB264" s="1" t="s">
        <v>151</v>
      </c>
      <c r="BC264" s="1" t="n">
        <v>100000</v>
      </c>
      <c r="BD264" s="1" t="s">
        <v>151</v>
      </c>
      <c r="BE264" s="1" t="n">
        <v>2</v>
      </c>
      <c r="BF264" s="1" t="n">
        <v>2</v>
      </c>
      <c r="BG264" s="1" t="n">
        <v>0</v>
      </c>
      <c r="BH264" s="1" t="n">
        <v>0</v>
      </c>
      <c r="BJ264" s="1" t="n">
        <v>2</v>
      </c>
      <c r="BK264" s="1" t="n">
        <v>2</v>
      </c>
      <c r="BP264" s="1" t="s">
        <v>153</v>
      </c>
      <c r="BQ264" s="1" t="s">
        <v>2701</v>
      </c>
      <c r="BR264" s="1" t="n">
        <v>1</v>
      </c>
      <c r="BS264" s="1" t="s">
        <v>155</v>
      </c>
      <c r="BT264" s="1" t="s">
        <v>213</v>
      </c>
      <c r="BU264" s="1" t="n">
        <v>2252</v>
      </c>
      <c r="BV264" s="1" t="s">
        <v>157</v>
      </c>
      <c r="BW264" s="2" t="n">
        <v>22520103</v>
      </c>
      <c r="BX264" s="1" t="s">
        <v>158</v>
      </c>
      <c r="CI264" s="2"/>
      <c r="CJ264" s="8"/>
      <c r="CM264" s="2"/>
      <c r="CO264" s="1" t="n">
        <v>315119</v>
      </c>
      <c r="CP264" s="1" t="s">
        <v>159</v>
      </c>
      <c r="CY264" s="1" t="s">
        <v>160</v>
      </c>
      <c r="DL264" s="1" t="s">
        <v>2696</v>
      </c>
      <c r="DM264" s="1" t="s">
        <v>430</v>
      </c>
      <c r="DT264" s="1" t="b">
        <f aca="false">FALSE()</f>
        <v>0</v>
      </c>
      <c r="DU264" s="1" t="s">
        <v>166</v>
      </c>
      <c r="DV264" s="1" t="b">
        <f aca="false">FALSE()</f>
        <v>0</v>
      </c>
      <c r="DW264" s="1" t="s">
        <v>196</v>
      </c>
      <c r="DX264" s="1" t="s">
        <v>458</v>
      </c>
      <c r="DY264" s="1" t="s">
        <v>2702</v>
      </c>
      <c r="EA264" s="1" t="s">
        <v>250</v>
      </c>
    </row>
    <row r="265" customFormat="false" ht="12.75" hidden="false" customHeight="false" outlineLevel="0" collapsed="false">
      <c r="A265" s="0" t="s">
        <v>131</v>
      </c>
      <c r="F265" s="0" t="n">
        <v>605662386</v>
      </c>
      <c r="G265" s="7" t="n">
        <v>99000</v>
      </c>
      <c r="H265" s="7" t="n">
        <v>99000</v>
      </c>
      <c r="S265" s="0" t="s">
        <v>2703</v>
      </c>
      <c r="V265" s="0" t="n">
        <v>2</v>
      </c>
      <c r="W265" s="0" t="s">
        <v>2704</v>
      </c>
      <c r="X265" s="0" t="s">
        <v>2705</v>
      </c>
      <c r="Y265" s="0" t="s">
        <v>2706</v>
      </c>
      <c r="Z265" s="0" t="s">
        <v>179</v>
      </c>
      <c r="AA265" s="0" t="s">
        <v>2707</v>
      </c>
      <c r="AB265" s="0" t="n">
        <v>28374</v>
      </c>
      <c r="AC265" s="0" t="s">
        <v>134</v>
      </c>
      <c r="AE265" s="0" t="s">
        <v>2708</v>
      </c>
      <c r="AF265" s="0" t="s">
        <v>2708</v>
      </c>
      <c r="AG265" s="0" t="s">
        <v>2706</v>
      </c>
      <c r="AH265" s="0" t="s">
        <v>2709</v>
      </c>
      <c r="AI265" s="0" t="s">
        <v>179</v>
      </c>
      <c r="AJ265" s="0" t="n">
        <v>28374</v>
      </c>
      <c r="AK265" s="0" t="n">
        <v>35.2003</v>
      </c>
      <c r="AL265" s="0" t="n">
        <v>-79.4714</v>
      </c>
      <c r="AM265" s="0" t="n">
        <v>910</v>
      </c>
      <c r="AN265" s="0" t="n">
        <v>1</v>
      </c>
      <c r="AO265" s="0" t="s">
        <v>2710</v>
      </c>
      <c r="AS265" s="0" t="s">
        <v>347</v>
      </c>
      <c r="AT265" s="1" t="b">
        <f aca="false">FALSE()</f>
        <v>0</v>
      </c>
      <c r="AV265" s="1" t="n">
        <v>1987</v>
      </c>
      <c r="AW265" s="1" t="n">
        <v>2009</v>
      </c>
      <c r="AX265" s="1" t="s">
        <v>149</v>
      </c>
      <c r="AY265" s="1" t="n">
        <v>1500</v>
      </c>
      <c r="AZ265" s="1" t="n">
        <v>99000</v>
      </c>
      <c r="BA265" s="1" t="s">
        <v>302</v>
      </c>
      <c r="BB265" s="1" t="s">
        <v>151</v>
      </c>
      <c r="BC265" s="1" t="n">
        <v>99000</v>
      </c>
      <c r="BD265" s="1" t="s">
        <v>151</v>
      </c>
      <c r="BE265" s="1" t="n">
        <v>2</v>
      </c>
      <c r="BF265" s="1" t="n">
        <v>2</v>
      </c>
      <c r="BG265" s="1" t="n">
        <v>0</v>
      </c>
      <c r="BH265" s="1" t="n">
        <v>0</v>
      </c>
      <c r="BI265" s="1" t="n">
        <v>0</v>
      </c>
      <c r="BJ265" s="1" t="n">
        <v>2</v>
      </c>
      <c r="BK265" s="1" t="n">
        <v>2</v>
      </c>
      <c r="BL265" s="1" t="n">
        <v>2</v>
      </c>
      <c r="BQ265" s="1" t="s">
        <v>2711</v>
      </c>
      <c r="BR265" s="1" t="n">
        <v>1</v>
      </c>
      <c r="BS265" s="1" t="s">
        <v>155</v>
      </c>
      <c r="BT265" s="1" t="s">
        <v>213</v>
      </c>
      <c r="BU265" s="1" t="n">
        <v>2252</v>
      </c>
      <c r="BV265" s="1" t="s">
        <v>157</v>
      </c>
      <c r="BW265" s="2" t="n">
        <v>22520000</v>
      </c>
      <c r="BX265" s="1" t="s">
        <v>189</v>
      </c>
      <c r="CI265" s="2"/>
      <c r="CJ265" s="8"/>
      <c r="CM265" s="2"/>
      <c r="CO265" s="1" t="n">
        <v>315119</v>
      </c>
      <c r="CP265" s="1" t="s">
        <v>159</v>
      </c>
      <c r="CY265" s="1" t="s">
        <v>390</v>
      </c>
      <c r="DL265" s="1" t="s">
        <v>2709</v>
      </c>
      <c r="DM265" s="1" t="s">
        <v>179</v>
      </c>
      <c r="DT265" s="1" t="b">
        <f aca="false">FALSE()</f>
        <v>0</v>
      </c>
      <c r="DU265" s="1" t="s">
        <v>166</v>
      </c>
      <c r="DV265" s="1" t="b">
        <f aca="false">FALSE()</f>
        <v>0</v>
      </c>
      <c r="DW265" s="1" t="s">
        <v>226</v>
      </c>
      <c r="DX265" s="1" t="s">
        <v>2712</v>
      </c>
      <c r="DY265" s="1" t="s">
        <v>2713</v>
      </c>
      <c r="EA265" s="1" t="s">
        <v>409</v>
      </c>
    </row>
    <row r="266" customFormat="false" ht="12.75" hidden="false" customHeight="false" outlineLevel="0" collapsed="false">
      <c r="A266" s="0" t="s">
        <v>131</v>
      </c>
      <c r="F266" s="0" t="n">
        <v>39664243</v>
      </c>
      <c r="G266" s="7" t="n">
        <v>95000</v>
      </c>
      <c r="H266" s="7" t="n">
        <v>95000</v>
      </c>
      <c r="S266" s="0" t="s">
        <v>2714</v>
      </c>
      <c r="T266" s="0" t="s">
        <v>2715</v>
      </c>
      <c r="W266" s="0" t="s">
        <v>2716</v>
      </c>
      <c r="X266" s="0" t="s">
        <v>2392</v>
      </c>
      <c r="Y266" s="0" t="s">
        <v>839</v>
      </c>
      <c r="Z266" s="0" t="s">
        <v>142</v>
      </c>
      <c r="AA266" s="0" t="s">
        <v>2717</v>
      </c>
      <c r="AB266" s="0" t="s">
        <v>2717</v>
      </c>
      <c r="AC266" s="0" t="s">
        <v>134</v>
      </c>
      <c r="AF266" s="0" t="s">
        <v>2716</v>
      </c>
      <c r="AK266" s="0" t="n">
        <v>34.6029</v>
      </c>
      <c r="AL266" s="0" t="n">
        <v>-85.8292</v>
      </c>
      <c r="AM266" s="0" t="n">
        <v>256</v>
      </c>
      <c r="AN266" s="0" t="n">
        <v>1</v>
      </c>
      <c r="AO266" s="0" t="s">
        <v>2718</v>
      </c>
      <c r="AS266" s="0" t="s">
        <v>347</v>
      </c>
      <c r="AT266" s="1" t="b">
        <f aca="false">FALSE()</f>
        <v>0</v>
      </c>
      <c r="AV266" s="1" t="n">
        <v>1999</v>
      </c>
      <c r="AW266" s="1" t="n">
        <v>2009</v>
      </c>
      <c r="AX266" s="1" t="s">
        <v>149</v>
      </c>
      <c r="AY266" s="1" t="n">
        <v>2100</v>
      </c>
      <c r="AZ266" s="1" t="n">
        <v>95000</v>
      </c>
      <c r="BB266" s="1" t="s">
        <v>151</v>
      </c>
      <c r="BC266" s="1" t="n">
        <v>95000</v>
      </c>
      <c r="BD266" s="1" t="s">
        <v>151</v>
      </c>
      <c r="BE266" s="1" t="n">
        <v>2</v>
      </c>
      <c r="BF266" s="1" t="n">
        <v>2</v>
      </c>
      <c r="BG266" s="1" t="n">
        <v>0</v>
      </c>
      <c r="BH266" s="1" t="n">
        <v>0</v>
      </c>
      <c r="BI266" s="1" t="n">
        <v>0</v>
      </c>
      <c r="BJ266" s="1" t="n">
        <v>2</v>
      </c>
      <c r="BK266" s="1" t="n">
        <v>2</v>
      </c>
      <c r="BL266" s="1" t="n">
        <v>2</v>
      </c>
      <c r="BQ266" s="1" t="s">
        <v>2719</v>
      </c>
      <c r="BR266" s="1" t="n">
        <v>1</v>
      </c>
      <c r="BS266" s="1" t="s">
        <v>155</v>
      </c>
      <c r="BT266" s="1" t="s">
        <v>326</v>
      </c>
      <c r="BU266" s="1" t="n">
        <v>2252</v>
      </c>
      <c r="BV266" s="1" t="s">
        <v>157</v>
      </c>
      <c r="BW266" s="2" t="n">
        <v>22520103</v>
      </c>
      <c r="BX266" s="1" t="s">
        <v>158</v>
      </c>
      <c r="CI266" s="2"/>
      <c r="CJ266" s="8"/>
      <c r="CM266" s="2"/>
      <c r="CO266" s="1" t="n">
        <v>315119</v>
      </c>
      <c r="CP266" s="1" t="s">
        <v>159</v>
      </c>
      <c r="CY266" s="1" t="s">
        <v>160</v>
      </c>
      <c r="DL266" s="1" t="s">
        <v>2392</v>
      </c>
      <c r="DM266" s="1" t="s">
        <v>142</v>
      </c>
      <c r="DT266" s="1" t="b">
        <f aca="false">FALSE()</f>
        <v>0</v>
      </c>
      <c r="DU266" s="1" t="s">
        <v>166</v>
      </c>
      <c r="DV266" s="1" t="b">
        <f aca="false">FALSE()</f>
        <v>0</v>
      </c>
      <c r="DW266" s="1" t="s">
        <v>196</v>
      </c>
      <c r="DX266" s="1" t="s">
        <v>1058</v>
      </c>
      <c r="DY266" s="1" t="s">
        <v>2720</v>
      </c>
      <c r="EA266" s="1" t="s">
        <v>946</v>
      </c>
    </row>
    <row r="267" customFormat="false" ht="12.75" hidden="false" customHeight="false" outlineLevel="0" collapsed="false">
      <c r="A267" s="0" t="s">
        <v>131</v>
      </c>
      <c r="F267" s="0" t="n">
        <v>130190486</v>
      </c>
      <c r="G267" s="7" t="n">
        <v>95000</v>
      </c>
      <c r="H267" s="7" t="n">
        <v>95000</v>
      </c>
      <c r="S267" s="0" t="s">
        <v>2721</v>
      </c>
      <c r="W267" s="0" t="s">
        <v>2722</v>
      </c>
      <c r="X267" s="0" t="s">
        <v>2723</v>
      </c>
      <c r="Y267" s="0" t="s">
        <v>2724</v>
      </c>
      <c r="Z267" s="0" t="s">
        <v>2725</v>
      </c>
      <c r="AA267" s="0" t="s">
        <v>2726</v>
      </c>
      <c r="AB267" s="0" t="s">
        <v>2726</v>
      </c>
      <c r="AC267" s="0" t="s">
        <v>134</v>
      </c>
      <c r="AF267" s="0" t="s">
        <v>2722</v>
      </c>
      <c r="AK267" s="0" t="n">
        <v>44.858</v>
      </c>
      <c r="AL267" s="0" t="n">
        <v>-91.9463</v>
      </c>
      <c r="AM267" s="0" t="n">
        <v>715</v>
      </c>
      <c r="AN267" s="0" t="n">
        <v>1</v>
      </c>
      <c r="AO267" s="0" t="s">
        <v>2727</v>
      </c>
      <c r="AS267" s="0" t="s">
        <v>347</v>
      </c>
      <c r="AT267" s="1" t="b">
        <f aca="false">FALSE()</f>
        <v>0</v>
      </c>
      <c r="AV267" s="1" t="n">
        <v>2002</v>
      </c>
      <c r="AW267" s="1" t="n">
        <v>2009</v>
      </c>
      <c r="AX267" s="1" t="s">
        <v>149</v>
      </c>
      <c r="AY267" s="1" t="n">
        <v>2300</v>
      </c>
      <c r="AZ267" s="1" t="n">
        <v>95000</v>
      </c>
      <c r="BB267" s="1" t="s">
        <v>151</v>
      </c>
      <c r="BC267" s="1" t="n">
        <v>95000</v>
      </c>
      <c r="BD267" s="1" t="s">
        <v>151</v>
      </c>
      <c r="BE267" s="1" t="n">
        <v>2</v>
      </c>
      <c r="BF267" s="1" t="n">
        <v>2</v>
      </c>
      <c r="BQ267" s="1" t="s">
        <v>2728</v>
      </c>
      <c r="BR267" s="1" t="n">
        <v>1</v>
      </c>
      <c r="BS267" s="1" t="s">
        <v>155</v>
      </c>
      <c r="BT267" s="1" t="s">
        <v>213</v>
      </c>
      <c r="BU267" s="1" t="n">
        <v>2252</v>
      </c>
      <c r="BV267" s="1" t="s">
        <v>157</v>
      </c>
      <c r="BW267" s="2" t="n">
        <v>22520103</v>
      </c>
      <c r="BX267" s="1" t="s">
        <v>158</v>
      </c>
      <c r="CI267" s="2"/>
      <c r="CJ267" s="8"/>
      <c r="CM267" s="2"/>
      <c r="CO267" s="1" t="n">
        <v>315119</v>
      </c>
      <c r="CP267" s="1" t="s">
        <v>159</v>
      </c>
      <c r="DL267" s="1" t="s">
        <v>2723</v>
      </c>
      <c r="DM267" s="1" t="s">
        <v>2725</v>
      </c>
      <c r="DT267" s="1" t="b">
        <f aca="false">FALSE()</f>
        <v>0</v>
      </c>
      <c r="DU267" s="1" t="s">
        <v>497</v>
      </c>
      <c r="DV267" s="1" t="b">
        <f aca="false">FALSE()</f>
        <v>0</v>
      </c>
      <c r="DX267" s="1" t="s">
        <v>914</v>
      </c>
      <c r="DY267" s="1" t="s">
        <v>2729</v>
      </c>
      <c r="EA267" s="1" t="s">
        <v>2105</v>
      </c>
    </row>
    <row r="268" customFormat="false" ht="12.75" hidden="false" customHeight="false" outlineLevel="0" collapsed="false">
      <c r="A268" s="0" t="s">
        <v>131</v>
      </c>
      <c r="F268" s="0" t="n">
        <v>197203763</v>
      </c>
      <c r="G268" s="7" t="n">
        <v>93000</v>
      </c>
      <c r="H268" s="7" t="n">
        <v>93000</v>
      </c>
      <c r="S268" s="0" t="s">
        <v>2730</v>
      </c>
      <c r="V268" s="0" t="n">
        <v>1</v>
      </c>
      <c r="W268" s="0" t="s">
        <v>2731</v>
      </c>
      <c r="X268" s="0" t="s">
        <v>1549</v>
      </c>
      <c r="Y268" s="0" t="s">
        <v>1086</v>
      </c>
      <c r="Z268" s="0" t="s">
        <v>179</v>
      </c>
      <c r="AA268" s="0" t="s">
        <v>2732</v>
      </c>
      <c r="AB268" s="0" t="s">
        <v>2733</v>
      </c>
      <c r="AC268" s="0" t="s">
        <v>134</v>
      </c>
      <c r="AE268" s="0" t="s">
        <v>2734</v>
      </c>
      <c r="AF268" s="0" t="s">
        <v>2734</v>
      </c>
      <c r="AG268" s="0" t="s">
        <v>1086</v>
      </c>
      <c r="AH268" s="0" t="s">
        <v>1549</v>
      </c>
      <c r="AI268" s="0" t="s">
        <v>179</v>
      </c>
      <c r="AJ268" s="0" t="s">
        <v>2733</v>
      </c>
      <c r="AK268" s="0" t="n">
        <v>35.2298</v>
      </c>
      <c r="AL268" s="0" t="n">
        <v>-80.3324</v>
      </c>
      <c r="AM268" s="0" t="n">
        <v>704</v>
      </c>
      <c r="AN268" s="0" t="n">
        <v>1</v>
      </c>
      <c r="AO268" s="0" t="s">
        <v>2735</v>
      </c>
      <c r="AQ268" s="0" t="s">
        <v>2735</v>
      </c>
      <c r="AS268" s="0" t="s">
        <v>347</v>
      </c>
      <c r="AT268" s="1" t="b">
        <f aca="false">FALSE()</f>
        <v>0</v>
      </c>
      <c r="AV268" s="1" t="n">
        <v>1986</v>
      </c>
      <c r="AW268" s="1" t="n">
        <v>2009</v>
      </c>
      <c r="AX268" s="1" t="s">
        <v>149</v>
      </c>
      <c r="AY268" s="1" t="n">
        <v>12000</v>
      </c>
      <c r="AZ268" s="1" t="n">
        <v>93000</v>
      </c>
      <c r="BA268" s="1" t="s">
        <v>150</v>
      </c>
      <c r="BB268" s="1" t="s">
        <v>151</v>
      </c>
      <c r="BC268" s="1" t="n">
        <v>93000</v>
      </c>
      <c r="BD268" s="1" t="s">
        <v>151</v>
      </c>
      <c r="BE268" s="1" t="n">
        <v>2</v>
      </c>
      <c r="BF268" s="1" t="n">
        <v>2</v>
      </c>
      <c r="BG268" s="1" t="n">
        <v>0</v>
      </c>
      <c r="BH268" s="1" t="n">
        <v>0</v>
      </c>
      <c r="BI268" s="1" t="n">
        <v>0</v>
      </c>
      <c r="BJ268" s="1" t="n">
        <v>2</v>
      </c>
      <c r="BK268" s="1" t="n">
        <v>2</v>
      </c>
      <c r="BL268" s="1" t="n">
        <v>2</v>
      </c>
      <c r="BQ268" s="1" t="s">
        <v>2736</v>
      </c>
      <c r="BR268" s="1" t="n">
        <v>1</v>
      </c>
      <c r="BS268" s="1" t="s">
        <v>155</v>
      </c>
      <c r="BT268" s="1" t="s">
        <v>213</v>
      </c>
      <c r="BU268" s="1" t="n">
        <v>2252</v>
      </c>
      <c r="BV268" s="1" t="s">
        <v>157</v>
      </c>
      <c r="BW268" s="2" t="n">
        <v>22520103</v>
      </c>
      <c r="BX268" s="1" t="s">
        <v>158</v>
      </c>
      <c r="CI268" s="2"/>
      <c r="CJ268" s="8"/>
      <c r="CM268" s="2"/>
      <c r="CO268" s="1" t="n">
        <v>315119</v>
      </c>
      <c r="CP268" s="1" t="s">
        <v>159</v>
      </c>
      <c r="CY268" s="1" t="s">
        <v>160</v>
      </c>
      <c r="DL268" s="1" t="s">
        <v>1549</v>
      </c>
      <c r="DM268" s="1" t="s">
        <v>179</v>
      </c>
      <c r="DT268" s="1" t="b">
        <f aca="false">FALSE()</f>
        <v>0</v>
      </c>
      <c r="DU268" s="1" t="s">
        <v>166</v>
      </c>
      <c r="DV268" s="1" t="b">
        <f aca="false">FALSE()</f>
        <v>0</v>
      </c>
      <c r="DW268" s="1" t="s">
        <v>196</v>
      </c>
      <c r="DX268" s="1" t="s">
        <v>2689</v>
      </c>
      <c r="DY268" s="1" t="s">
        <v>2706</v>
      </c>
      <c r="EA268" s="1" t="s">
        <v>686</v>
      </c>
    </row>
    <row r="269" customFormat="false" ht="12.75" hidden="false" customHeight="false" outlineLevel="0" collapsed="false">
      <c r="A269" s="0" t="s">
        <v>131</v>
      </c>
      <c r="F269" s="0" t="n">
        <v>93562767</v>
      </c>
      <c r="G269" s="7" t="n">
        <v>83000</v>
      </c>
      <c r="H269" s="7" t="n">
        <v>83000</v>
      </c>
      <c r="S269" s="0" t="s">
        <v>2737</v>
      </c>
      <c r="W269" s="0" t="s">
        <v>2738</v>
      </c>
      <c r="X269" s="0" t="s">
        <v>2739</v>
      </c>
      <c r="Y269" s="0" t="s">
        <v>2740</v>
      </c>
      <c r="Z269" s="0" t="s">
        <v>364</v>
      </c>
      <c r="AA269" s="0" t="s">
        <v>2741</v>
      </c>
      <c r="AB269" s="0" t="s">
        <v>2742</v>
      </c>
      <c r="AC269" s="0" t="s">
        <v>134</v>
      </c>
      <c r="AD269" s="0" t="s">
        <v>2739</v>
      </c>
      <c r="AE269" s="0" t="s">
        <v>2743</v>
      </c>
      <c r="AF269" s="0" t="s">
        <v>2743</v>
      </c>
      <c r="AG269" s="0" t="s">
        <v>2740</v>
      </c>
      <c r="AH269" s="0" t="s">
        <v>2739</v>
      </c>
      <c r="AI269" s="0" t="s">
        <v>364</v>
      </c>
      <c r="AJ269" s="0" t="s">
        <v>2742</v>
      </c>
      <c r="AK269" s="0" t="n">
        <v>37.3252</v>
      </c>
      <c r="AL269" s="0" t="n">
        <v>-79.187</v>
      </c>
      <c r="AM269" s="0" t="n">
        <v>434</v>
      </c>
      <c r="AN269" s="0" t="n">
        <v>1</v>
      </c>
      <c r="AO269" s="0" t="s">
        <v>2744</v>
      </c>
      <c r="AS269" s="0" t="s">
        <v>347</v>
      </c>
      <c r="AT269" s="1" t="b">
        <f aca="false">FALSE()</f>
        <v>0</v>
      </c>
      <c r="AV269" s="1" t="n">
        <v>1971</v>
      </c>
      <c r="AW269" s="1" t="n">
        <v>2009</v>
      </c>
      <c r="AX269" s="1" t="s">
        <v>149</v>
      </c>
      <c r="AY269" s="1" t="n">
        <v>2300</v>
      </c>
      <c r="AZ269" s="1" t="n">
        <v>83000</v>
      </c>
      <c r="BB269" s="1" t="s">
        <v>151</v>
      </c>
      <c r="BC269" s="1" t="n">
        <v>83000</v>
      </c>
      <c r="BD269" s="1" t="s">
        <v>151</v>
      </c>
      <c r="BE269" s="1" t="n">
        <v>2</v>
      </c>
      <c r="BF269" s="1" t="n">
        <v>2</v>
      </c>
      <c r="BQ269" s="1" t="s">
        <v>2745</v>
      </c>
      <c r="BR269" s="1" t="n">
        <v>1</v>
      </c>
      <c r="BS269" s="1" t="s">
        <v>155</v>
      </c>
      <c r="BT269" s="1" t="s">
        <v>213</v>
      </c>
      <c r="BU269" s="1" t="n">
        <v>2252</v>
      </c>
      <c r="BV269" s="1" t="s">
        <v>157</v>
      </c>
      <c r="BW269" s="2" t="n">
        <v>22520103</v>
      </c>
      <c r="BX269" s="1" t="s">
        <v>158</v>
      </c>
      <c r="CI269" s="2"/>
      <c r="CJ269" s="8"/>
      <c r="CM269" s="2"/>
      <c r="CO269" s="1" t="n">
        <v>315119</v>
      </c>
      <c r="CP269" s="1" t="s">
        <v>159</v>
      </c>
      <c r="DL269" s="1" t="s">
        <v>2739</v>
      </c>
      <c r="DM269" s="1" t="s">
        <v>364</v>
      </c>
      <c r="DT269" s="1" t="b">
        <f aca="false">FALSE()</f>
        <v>0</v>
      </c>
      <c r="DU269" s="1" t="s">
        <v>497</v>
      </c>
      <c r="DV269" s="1" t="b">
        <f aca="false">FALSE()</f>
        <v>0</v>
      </c>
      <c r="DX269" s="1" t="s">
        <v>1406</v>
      </c>
      <c r="DY269" s="1" t="s">
        <v>2746</v>
      </c>
      <c r="EA269" s="1" t="s">
        <v>409</v>
      </c>
    </row>
    <row r="270" customFormat="false" ht="12.75" hidden="false" customHeight="false" outlineLevel="0" collapsed="false">
      <c r="A270" s="0" t="s">
        <v>131</v>
      </c>
      <c r="F270" s="0" t="n">
        <v>126148373</v>
      </c>
      <c r="G270" s="7" t="n">
        <v>80000</v>
      </c>
      <c r="H270" s="7" t="n">
        <v>80000</v>
      </c>
      <c r="S270" s="0" t="s">
        <v>2747</v>
      </c>
      <c r="T270" s="0" t="s">
        <v>2748</v>
      </c>
      <c r="W270" s="0" t="s">
        <v>2749</v>
      </c>
      <c r="X270" s="0" t="s">
        <v>2750</v>
      </c>
      <c r="Y270" s="0" t="s">
        <v>2751</v>
      </c>
      <c r="Z270" s="0" t="s">
        <v>904</v>
      </c>
      <c r="AA270" s="0" t="s">
        <v>2752</v>
      </c>
      <c r="AB270" s="0" t="s">
        <v>2752</v>
      </c>
      <c r="AC270" s="0" t="s">
        <v>134</v>
      </c>
      <c r="AD270" s="0" t="s">
        <v>1834</v>
      </c>
      <c r="AF270" s="0" t="s">
        <v>2749</v>
      </c>
      <c r="AK270" s="0" t="n">
        <v>41.5457</v>
      </c>
      <c r="AL270" s="0" t="n">
        <v>-87.2557</v>
      </c>
      <c r="AM270" s="0" t="n">
        <v>219</v>
      </c>
      <c r="AN270" s="0" t="n">
        <v>1</v>
      </c>
      <c r="AO270" s="0" t="s">
        <v>2753</v>
      </c>
      <c r="AS270" s="0" t="s">
        <v>347</v>
      </c>
      <c r="AT270" s="1" t="b">
        <f aca="false">FALSE()</f>
        <v>0</v>
      </c>
      <c r="AV270" s="1" t="n">
        <v>1992</v>
      </c>
      <c r="AW270" s="1" t="n">
        <v>2009</v>
      </c>
      <c r="AX270" s="1" t="s">
        <v>149</v>
      </c>
      <c r="AY270" s="1" t="n">
        <v>1300</v>
      </c>
      <c r="AZ270" s="1" t="n">
        <v>80000</v>
      </c>
      <c r="BB270" s="1" t="s">
        <v>152</v>
      </c>
      <c r="BC270" s="1" t="n">
        <v>80000</v>
      </c>
      <c r="BD270" s="1" t="s">
        <v>152</v>
      </c>
      <c r="BE270" s="1" t="n">
        <v>1</v>
      </c>
      <c r="BF270" s="1" t="n">
        <v>1</v>
      </c>
      <c r="BQ270" s="1" t="s">
        <v>2754</v>
      </c>
      <c r="BR270" s="1" t="n">
        <v>1</v>
      </c>
      <c r="BS270" s="1" t="s">
        <v>155</v>
      </c>
      <c r="BT270" s="1" t="s">
        <v>213</v>
      </c>
      <c r="BU270" s="1" t="n">
        <v>2252</v>
      </c>
      <c r="BV270" s="1" t="s">
        <v>157</v>
      </c>
      <c r="BW270" s="2" t="n">
        <v>22520000</v>
      </c>
      <c r="BX270" s="1" t="s">
        <v>189</v>
      </c>
      <c r="CI270" s="2"/>
      <c r="CJ270" s="8"/>
      <c r="CM270" s="2"/>
      <c r="CO270" s="1" t="n">
        <v>315119</v>
      </c>
      <c r="CP270" s="1" t="s">
        <v>159</v>
      </c>
      <c r="DL270" s="1" t="s">
        <v>2750</v>
      </c>
      <c r="DM270" s="1" t="s">
        <v>904</v>
      </c>
      <c r="DT270" s="1" t="b">
        <f aca="false">FALSE()</f>
        <v>0</v>
      </c>
      <c r="DU270" s="1" t="s">
        <v>497</v>
      </c>
      <c r="DV270" s="1" t="b">
        <f aca="false">FALSE()</f>
        <v>0</v>
      </c>
      <c r="DX270" s="1" t="s">
        <v>2755</v>
      </c>
      <c r="DY270" s="1" t="s">
        <v>249</v>
      </c>
      <c r="EA270" s="1" t="s">
        <v>946</v>
      </c>
    </row>
    <row r="271" customFormat="false" ht="12.75" hidden="false" customHeight="false" outlineLevel="0" collapsed="false">
      <c r="A271" s="0" t="s">
        <v>131</v>
      </c>
      <c r="F271" s="0" t="n">
        <v>79365065</v>
      </c>
      <c r="G271" s="7" t="n">
        <v>75000</v>
      </c>
      <c r="H271" s="7" t="n">
        <v>75000</v>
      </c>
      <c r="S271" s="0" t="s">
        <v>2756</v>
      </c>
      <c r="W271" s="0" t="s">
        <v>2757</v>
      </c>
      <c r="X271" s="0" t="s">
        <v>2758</v>
      </c>
      <c r="Y271" s="0" t="s">
        <v>2759</v>
      </c>
      <c r="Z271" s="0" t="s">
        <v>243</v>
      </c>
      <c r="AA271" s="0" t="s">
        <v>2760</v>
      </c>
      <c r="AB271" s="0" t="s">
        <v>2761</v>
      </c>
      <c r="AC271" s="0" t="s">
        <v>134</v>
      </c>
      <c r="AD271" s="0" t="s">
        <v>2762</v>
      </c>
      <c r="AE271" s="0" t="s">
        <v>2763</v>
      </c>
      <c r="AF271" s="0" t="s">
        <v>2763</v>
      </c>
      <c r="AG271" s="0" t="s">
        <v>2759</v>
      </c>
      <c r="AH271" s="0" t="s">
        <v>2758</v>
      </c>
      <c r="AI271" s="0" t="s">
        <v>243</v>
      </c>
      <c r="AJ271" s="0" t="s">
        <v>2761</v>
      </c>
      <c r="AK271" s="0" t="n">
        <v>43.2087</v>
      </c>
      <c r="AL271" s="0" t="n">
        <v>-78.6796</v>
      </c>
      <c r="AM271" s="0" t="n">
        <v>716</v>
      </c>
      <c r="AN271" s="0" t="n">
        <v>1</v>
      </c>
      <c r="AO271" s="0" t="s">
        <v>2764</v>
      </c>
      <c r="AR271" s="0" t="s">
        <v>2765</v>
      </c>
      <c r="AS271" s="0" t="s">
        <v>347</v>
      </c>
      <c r="AT271" s="1" t="b">
        <f aca="false">FALSE()</f>
        <v>0</v>
      </c>
      <c r="AV271" s="1" t="n">
        <v>1995</v>
      </c>
      <c r="AW271" s="1" t="n">
        <v>2009</v>
      </c>
      <c r="AX271" s="1" t="s">
        <v>149</v>
      </c>
      <c r="AY271" s="1" t="n">
        <v>2100</v>
      </c>
      <c r="AZ271" s="1" t="n">
        <v>75000</v>
      </c>
      <c r="BB271" s="1" t="s">
        <v>152</v>
      </c>
      <c r="BC271" s="1" t="n">
        <v>75000</v>
      </c>
      <c r="BD271" s="1" t="s">
        <v>152</v>
      </c>
      <c r="BE271" s="1" t="n">
        <v>2</v>
      </c>
      <c r="BF271" s="1" t="n">
        <v>2</v>
      </c>
      <c r="BQ271" s="1" t="s">
        <v>2766</v>
      </c>
      <c r="BR271" s="1" t="n">
        <v>1</v>
      </c>
      <c r="BS271" s="1" t="s">
        <v>155</v>
      </c>
      <c r="BT271" s="1" t="s">
        <v>2767</v>
      </c>
      <c r="BU271" s="1" t="n">
        <v>2252</v>
      </c>
      <c r="BV271" s="1" t="s">
        <v>157</v>
      </c>
      <c r="BW271" s="2" t="n">
        <v>22520103</v>
      </c>
      <c r="BX271" s="1" t="s">
        <v>158</v>
      </c>
      <c r="CI271" s="2"/>
      <c r="CJ271" s="8"/>
      <c r="CM271" s="2"/>
      <c r="CO271" s="1" t="n">
        <v>315119</v>
      </c>
      <c r="CP271" s="1" t="s">
        <v>159</v>
      </c>
      <c r="DL271" s="1" t="s">
        <v>2758</v>
      </c>
      <c r="DM271" s="1" t="s">
        <v>243</v>
      </c>
      <c r="DT271" s="1" t="b">
        <f aca="false">TRUE()</f>
        <v>1</v>
      </c>
      <c r="DU271" s="1" t="s">
        <v>497</v>
      </c>
      <c r="DV271" s="1" t="b">
        <f aca="false">FALSE()</f>
        <v>0</v>
      </c>
      <c r="DX271" s="1" t="s">
        <v>1941</v>
      </c>
      <c r="DY271" s="1" t="s">
        <v>2768</v>
      </c>
      <c r="EA271" s="1" t="s">
        <v>317</v>
      </c>
    </row>
    <row r="272" customFormat="false" ht="12.75" hidden="false" customHeight="false" outlineLevel="0" collapsed="false">
      <c r="A272" s="0" t="s">
        <v>131</v>
      </c>
      <c r="F272" s="0" t="n">
        <v>148755619</v>
      </c>
      <c r="G272" s="7" t="n">
        <v>75000</v>
      </c>
      <c r="H272" s="7" t="n">
        <v>75000</v>
      </c>
      <c r="S272" s="0" t="s">
        <v>2769</v>
      </c>
      <c r="W272" s="0" t="s">
        <v>2770</v>
      </c>
      <c r="X272" s="0" t="s">
        <v>2771</v>
      </c>
      <c r="Y272" s="0" t="s">
        <v>937</v>
      </c>
      <c r="Z272" s="0" t="s">
        <v>290</v>
      </c>
      <c r="AA272" s="0" t="s">
        <v>2772</v>
      </c>
      <c r="AB272" s="0" t="s">
        <v>2772</v>
      </c>
      <c r="AC272" s="0" t="s">
        <v>134</v>
      </c>
      <c r="AD272" s="0" t="s">
        <v>939</v>
      </c>
      <c r="AF272" s="0" t="s">
        <v>2770</v>
      </c>
      <c r="AK272" s="0" t="n">
        <v>34.1149</v>
      </c>
      <c r="AL272" s="0" t="n">
        <v>-118.4013</v>
      </c>
      <c r="AM272" s="0" t="n">
        <v>310</v>
      </c>
      <c r="AN272" s="0" t="n">
        <v>1</v>
      </c>
      <c r="AO272" s="0" t="s">
        <v>2773</v>
      </c>
      <c r="AS272" s="0" t="s">
        <v>347</v>
      </c>
      <c r="AT272" s="1" t="b">
        <f aca="false">FALSE()</f>
        <v>0</v>
      </c>
      <c r="AV272" s="1" t="n">
        <v>2004</v>
      </c>
      <c r="AW272" s="1" t="n">
        <v>2009</v>
      </c>
      <c r="AX272" s="1" t="s">
        <v>149</v>
      </c>
      <c r="AY272" s="1" t="n">
        <v>2400</v>
      </c>
      <c r="AZ272" s="1" t="n">
        <v>75000</v>
      </c>
      <c r="BB272" s="1" t="s">
        <v>152</v>
      </c>
      <c r="BC272" s="1" t="n">
        <v>75000</v>
      </c>
      <c r="BD272" s="1" t="s">
        <v>152</v>
      </c>
      <c r="BE272" s="1" t="n">
        <v>3</v>
      </c>
      <c r="BF272" s="1" t="n">
        <v>3</v>
      </c>
      <c r="BQ272" s="1" t="s">
        <v>2774</v>
      </c>
      <c r="BR272" s="1" t="n">
        <v>1</v>
      </c>
      <c r="BS272" s="1" t="s">
        <v>155</v>
      </c>
      <c r="BT272" s="1" t="s">
        <v>326</v>
      </c>
      <c r="BU272" s="1" t="n">
        <v>2252</v>
      </c>
      <c r="BV272" s="1" t="s">
        <v>157</v>
      </c>
      <c r="BW272" s="2" t="n">
        <v>22520103</v>
      </c>
      <c r="BX272" s="1" t="s">
        <v>158</v>
      </c>
      <c r="CI272" s="2"/>
      <c r="CJ272" s="8"/>
      <c r="CM272" s="2"/>
      <c r="CO272" s="1" t="n">
        <v>315119</v>
      </c>
      <c r="CP272" s="1" t="s">
        <v>159</v>
      </c>
      <c r="DL272" s="1" t="s">
        <v>2771</v>
      </c>
      <c r="DM272" s="1" t="s">
        <v>290</v>
      </c>
      <c r="DT272" s="1" t="b">
        <f aca="false">FALSE()</f>
        <v>0</v>
      </c>
      <c r="DU272" s="1" t="s">
        <v>497</v>
      </c>
      <c r="DV272" s="1" t="b">
        <f aca="false">FALSE()</f>
        <v>0</v>
      </c>
      <c r="DW272" s="1" t="s">
        <v>196</v>
      </c>
      <c r="DX272" s="1" t="s">
        <v>2775</v>
      </c>
      <c r="DY272" s="1" t="s">
        <v>2776</v>
      </c>
      <c r="EA272" s="1" t="s">
        <v>1394</v>
      </c>
    </row>
    <row r="273" customFormat="false" ht="12.75" hidden="false" customHeight="false" outlineLevel="0" collapsed="false">
      <c r="A273" s="0" t="s">
        <v>131</v>
      </c>
      <c r="F273" s="0" t="n">
        <v>166614586</v>
      </c>
      <c r="G273" s="7" t="n">
        <v>75000</v>
      </c>
      <c r="H273" s="7" t="n">
        <v>75000</v>
      </c>
      <c r="S273" s="0" t="s">
        <v>2777</v>
      </c>
      <c r="V273" s="0" t="n">
        <v>1</v>
      </c>
      <c r="W273" s="0" t="s">
        <v>2778</v>
      </c>
      <c r="X273" s="0" t="s">
        <v>2779</v>
      </c>
      <c r="Y273" s="0" t="s">
        <v>503</v>
      </c>
      <c r="Z273" s="0" t="s">
        <v>179</v>
      </c>
      <c r="AA273" s="0" t="s">
        <v>2780</v>
      </c>
      <c r="AB273" s="0" t="s">
        <v>2781</v>
      </c>
      <c r="AC273" s="0" t="s">
        <v>134</v>
      </c>
      <c r="AE273" s="0" t="s">
        <v>2782</v>
      </c>
      <c r="AF273" s="0" t="s">
        <v>2782</v>
      </c>
      <c r="AG273" s="0" t="s">
        <v>520</v>
      </c>
      <c r="AH273" s="0" t="s">
        <v>2779</v>
      </c>
      <c r="AI273" s="0" t="s">
        <v>179</v>
      </c>
      <c r="AJ273" s="0" t="s">
        <v>2781</v>
      </c>
      <c r="AK273" s="0" t="n">
        <v>35.1691</v>
      </c>
      <c r="AL273" s="0" t="n">
        <v>-80.0154</v>
      </c>
      <c r="AM273" s="0" t="n">
        <v>910</v>
      </c>
      <c r="AN273" s="0" t="n">
        <v>1</v>
      </c>
      <c r="AO273" s="0" t="s">
        <v>2783</v>
      </c>
      <c r="AS273" s="0" t="s">
        <v>347</v>
      </c>
      <c r="AT273" s="1" t="b">
        <f aca="false">FALSE()</f>
        <v>0</v>
      </c>
      <c r="AV273" s="1" t="n">
        <v>1981</v>
      </c>
      <c r="AW273" s="1" t="n">
        <v>2009</v>
      </c>
      <c r="AX273" s="1" t="s">
        <v>149</v>
      </c>
      <c r="AY273" s="1" t="n">
        <v>2400</v>
      </c>
      <c r="AZ273" s="1" t="n">
        <v>75000</v>
      </c>
      <c r="BA273" s="1" t="s">
        <v>150</v>
      </c>
      <c r="BB273" s="1" t="s">
        <v>151</v>
      </c>
      <c r="BC273" s="1" t="n">
        <v>75000</v>
      </c>
      <c r="BD273" s="1" t="s">
        <v>151</v>
      </c>
      <c r="BE273" s="1" t="n">
        <v>4</v>
      </c>
      <c r="BF273" s="1" t="n">
        <v>4</v>
      </c>
      <c r="BG273" s="1" t="n">
        <v>0</v>
      </c>
      <c r="BH273" s="1" t="n">
        <v>0</v>
      </c>
      <c r="BI273" s="1" t="n">
        <v>0</v>
      </c>
      <c r="BJ273" s="1" t="n">
        <v>4</v>
      </c>
      <c r="BK273" s="1" t="n">
        <v>4</v>
      </c>
      <c r="BL273" s="1" t="n">
        <v>4</v>
      </c>
      <c r="BQ273" s="1" t="s">
        <v>2784</v>
      </c>
      <c r="BR273" s="1" t="n">
        <v>1</v>
      </c>
      <c r="BS273" s="1" t="s">
        <v>155</v>
      </c>
      <c r="BT273" s="1" t="s">
        <v>2785</v>
      </c>
      <c r="BU273" s="1" t="n">
        <v>2252</v>
      </c>
      <c r="BV273" s="1" t="s">
        <v>157</v>
      </c>
      <c r="BW273" s="2" t="n">
        <v>22520103</v>
      </c>
      <c r="BX273" s="1" t="s">
        <v>158</v>
      </c>
      <c r="CI273" s="2"/>
      <c r="CJ273" s="8"/>
      <c r="CM273" s="2"/>
      <c r="CO273" s="1" t="n">
        <v>315119</v>
      </c>
      <c r="CP273" s="1" t="s">
        <v>159</v>
      </c>
      <c r="CY273" s="1" t="s">
        <v>160</v>
      </c>
      <c r="DL273" s="1" t="s">
        <v>2779</v>
      </c>
      <c r="DM273" s="1" t="s">
        <v>179</v>
      </c>
      <c r="DT273" s="1" t="b">
        <f aca="false">TRUE()</f>
        <v>1</v>
      </c>
      <c r="DU273" s="1" t="s">
        <v>166</v>
      </c>
      <c r="DV273" s="1" t="b">
        <f aca="false">FALSE()</f>
        <v>0</v>
      </c>
      <c r="DW273" s="1" t="s">
        <v>226</v>
      </c>
      <c r="DX273" s="1" t="s">
        <v>2786</v>
      </c>
      <c r="DY273" s="1" t="s">
        <v>2787</v>
      </c>
      <c r="DZ273" s="1" t="s">
        <v>831</v>
      </c>
      <c r="EA273" s="1" t="s">
        <v>409</v>
      </c>
    </row>
    <row r="274" customFormat="false" ht="12.75" hidden="false" customHeight="false" outlineLevel="0" collapsed="false">
      <c r="A274" s="0" t="s">
        <v>131</v>
      </c>
      <c r="F274" s="0" t="n">
        <v>104197400</v>
      </c>
      <c r="G274" s="7" t="n">
        <v>62000</v>
      </c>
      <c r="H274" s="7" t="n">
        <v>62000</v>
      </c>
      <c r="S274" s="0" t="s">
        <v>2788</v>
      </c>
      <c r="W274" s="0" t="s">
        <v>2789</v>
      </c>
      <c r="X274" s="0" t="s">
        <v>2790</v>
      </c>
      <c r="Y274" s="0" t="s">
        <v>2303</v>
      </c>
      <c r="Z274" s="0" t="s">
        <v>2304</v>
      </c>
      <c r="AA274" s="0" t="s">
        <v>2791</v>
      </c>
      <c r="AB274" s="0" t="s">
        <v>2791</v>
      </c>
      <c r="AC274" s="0" t="s">
        <v>134</v>
      </c>
      <c r="AD274" s="0" t="s">
        <v>2306</v>
      </c>
      <c r="AF274" s="0" t="s">
        <v>2789</v>
      </c>
      <c r="AK274" s="0" t="n">
        <v>42.3369</v>
      </c>
      <c r="AL274" s="0" t="n">
        <v>-71.1273</v>
      </c>
      <c r="AM274" s="0" t="n">
        <v>617</v>
      </c>
      <c r="AN274" s="0" t="n">
        <v>1</v>
      </c>
      <c r="AO274" s="0" t="s">
        <v>2792</v>
      </c>
      <c r="AS274" s="0" t="s">
        <v>347</v>
      </c>
      <c r="AT274" s="1" t="b">
        <f aca="false">FALSE()</f>
        <v>0</v>
      </c>
      <c r="AV274" s="1" t="n">
        <v>1999</v>
      </c>
      <c r="AW274" s="1" t="n">
        <v>2009</v>
      </c>
      <c r="AX274" s="1" t="s">
        <v>149</v>
      </c>
      <c r="AY274" s="1" t="n">
        <v>1200</v>
      </c>
      <c r="AZ274" s="1" t="n">
        <v>62000</v>
      </c>
      <c r="BB274" s="1" t="s">
        <v>151</v>
      </c>
      <c r="BC274" s="1" t="n">
        <v>62000</v>
      </c>
      <c r="BD274" s="1" t="s">
        <v>151</v>
      </c>
      <c r="BE274" s="1" t="n">
        <v>1</v>
      </c>
      <c r="BF274" s="1" t="n">
        <v>1</v>
      </c>
      <c r="BG274" s="1" t="n">
        <v>0</v>
      </c>
      <c r="BH274" s="1" t="n">
        <v>0</v>
      </c>
      <c r="BJ274" s="1" t="n">
        <v>1</v>
      </c>
      <c r="BK274" s="1" t="n">
        <v>1</v>
      </c>
      <c r="BQ274" s="1" t="s">
        <v>2793</v>
      </c>
      <c r="BR274" s="1" t="n">
        <v>1</v>
      </c>
      <c r="BS274" s="1" t="s">
        <v>155</v>
      </c>
      <c r="BT274" s="1" t="s">
        <v>2794</v>
      </c>
      <c r="BU274" s="1" t="n">
        <v>2252</v>
      </c>
      <c r="BV274" s="1" t="s">
        <v>157</v>
      </c>
      <c r="BW274" s="2" t="n">
        <v>22520103</v>
      </c>
      <c r="BX274" s="1" t="s">
        <v>158</v>
      </c>
      <c r="CI274" s="2"/>
      <c r="CJ274" s="8"/>
      <c r="CM274" s="2"/>
      <c r="CO274" s="1" t="n">
        <v>315119</v>
      </c>
      <c r="CP274" s="1" t="s">
        <v>159</v>
      </c>
      <c r="CY274" s="1" t="s">
        <v>160</v>
      </c>
      <c r="DL274" s="1" t="s">
        <v>2790</v>
      </c>
      <c r="DM274" s="1" t="s">
        <v>2304</v>
      </c>
      <c r="DT274" s="1" t="b">
        <f aca="false">TRUE()</f>
        <v>1</v>
      </c>
      <c r="DU274" s="1" t="s">
        <v>166</v>
      </c>
      <c r="DV274" s="1" t="b">
        <f aca="false">FALSE()</f>
        <v>0</v>
      </c>
      <c r="DW274" s="1" t="s">
        <v>226</v>
      </c>
      <c r="DX274" s="1" t="s">
        <v>2795</v>
      </c>
      <c r="DY274" s="1" t="s">
        <v>2796</v>
      </c>
      <c r="EA274" s="1" t="s">
        <v>946</v>
      </c>
    </row>
    <row r="275" customFormat="false" ht="12.75" hidden="false" customHeight="false" outlineLevel="0" collapsed="false">
      <c r="A275" s="0" t="s">
        <v>131</v>
      </c>
      <c r="F275" s="0" t="n">
        <v>626974518</v>
      </c>
      <c r="G275" s="7" t="n">
        <v>62000</v>
      </c>
      <c r="H275" s="7" t="n">
        <v>62000</v>
      </c>
      <c r="S275" s="0" t="s">
        <v>2797</v>
      </c>
      <c r="W275" s="0" t="s">
        <v>2798</v>
      </c>
      <c r="X275" s="0" t="s">
        <v>2799</v>
      </c>
      <c r="Y275" s="0" t="s">
        <v>2799</v>
      </c>
      <c r="Z275" s="0" t="s">
        <v>2407</v>
      </c>
      <c r="AA275" s="0" t="s">
        <v>2800</v>
      </c>
      <c r="AB275" s="0" t="s">
        <v>2800</v>
      </c>
      <c r="AC275" s="0" t="s">
        <v>134</v>
      </c>
      <c r="AD275" s="0" t="s">
        <v>2408</v>
      </c>
      <c r="AF275" s="0" t="s">
        <v>2798</v>
      </c>
      <c r="AK275" s="0" t="n">
        <v>41.7954</v>
      </c>
      <c r="AL275" s="0" t="n">
        <v>-71.4188</v>
      </c>
      <c r="AM275" s="0" t="n">
        <v>401</v>
      </c>
      <c r="AN275" s="0" t="n">
        <v>1</v>
      </c>
      <c r="AO275" s="0" t="s">
        <v>2801</v>
      </c>
      <c r="AS275" s="0" t="s">
        <v>347</v>
      </c>
      <c r="AT275" s="1" t="b">
        <f aca="false">FALSE()</f>
        <v>0</v>
      </c>
      <c r="AV275" s="1" t="n">
        <v>2006</v>
      </c>
      <c r="AW275" s="1" t="n">
        <v>2009</v>
      </c>
      <c r="AX275" s="1" t="s">
        <v>149</v>
      </c>
      <c r="AY275" s="1" t="n">
        <v>1300</v>
      </c>
      <c r="AZ275" s="1" t="n">
        <v>62000</v>
      </c>
      <c r="BB275" s="1" t="s">
        <v>151</v>
      </c>
      <c r="BC275" s="1" t="n">
        <v>62000</v>
      </c>
      <c r="BD275" s="1" t="s">
        <v>151</v>
      </c>
      <c r="BE275" s="1" t="n">
        <v>1</v>
      </c>
      <c r="BF275" s="1" t="n">
        <v>1</v>
      </c>
      <c r="BQ275" s="1" t="s">
        <v>2802</v>
      </c>
      <c r="BR275" s="1" t="n">
        <v>1</v>
      </c>
      <c r="BS275" s="1" t="s">
        <v>155</v>
      </c>
      <c r="BT275" s="1" t="s">
        <v>2803</v>
      </c>
      <c r="BU275" s="1" t="n">
        <v>2252</v>
      </c>
      <c r="BV275" s="1" t="s">
        <v>157</v>
      </c>
      <c r="BW275" s="2" t="n">
        <v>22520103</v>
      </c>
      <c r="BX275" s="1" t="s">
        <v>158</v>
      </c>
      <c r="CI275" s="2"/>
      <c r="CJ275" s="8"/>
      <c r="CM275" s="2"/>
      <c r="CO275" s="1" t="n">
        <v>315119</v>
      </c>
      <c r="CP275" s="1" t="s">
        <v>159</v>
      </c>
      <c r="DL275" s="1" t="s">
        <v>2799</v>
      </c>
      <c r="DM275" s="1" t="s">
        <v>2407</v>
      </c>
      <c r="DT275" s="1" t="b">
        <f aca="false">TRUE()</f>
        <v>1</v>
      </c>
      <c r="DU275" s="1" t="s">
        <v>497</v>
      </c>
      <c r="DV275" s="1" t="b">
        <f aca="false">FALSE()</f>
        <v>0</v>
      </c>
      <c r="DW275" s="1" t="s">
        <v>226</v>
      </c>
      <c r="DX275" s="1" t="s">
        <v>2804</v>
      </c>
      <c r="DY275" s="1" t="s">
        <v>2805</v>
      </c>
      <c r="EA275" s="1" t="s">
        <v>946</v>
      </c>
    </row>
    <row r="276" customFormat="false" ht="12.75" hidden="false" customHeight="false" outlineLevel="0" collapsed="false">
      <c r="A276" s="0" t="s">
        <v>131</v>
      </c>
      <c r="F276" s="0" t="n">
        <v>6988611</v>
      </c>
      <c r="G276" s="7" t="n">
        <v>61000</v>
      </c>
      <c r="H276" s="7" t="n">
        <v>61000</v>
      </c>
      <c r="S276" s="0" t="s">
        <v>2806</v>
      </c>
      <c r="W276" s="0" t="s">
        <v>2807</v>
      </c>
      <c r="X276" s="0" t="s">
        <v>2144</v>
      </c>
      <c r="Y276" s="0" t="s">
        <v>937</v>
      </c>
      <c r="Z276" s="0" t="s">
        <v>290</v>
      </c>
      <c r="AA276" s="0" t="s">
        <v>2808</v>
      </c>
      <c r="AB276" s="0" t="s">
        <v>2808</v>
      </c>
      <c r="AC276" s="0" t="s">
        <v>134</v>
      </c>
      <c r="AD276" s="0" t="s">
        <v>939</v>
      </c>
      <c r="AF276" s="0" t="s">
        <v>2807</v>
      </c>
      <c r="AK276" s="0" t="n">
        <v>34.1669</v>
      </c>
      <c r="AL276" s="0" t="n">
        <v>-118.4054</v>
      </c>
      <c r="AM276" s="0" t="n">
        <v>818</v>
      </c>
      <c r="AN276" s="0" t="n">
        <v>1</v>
      </c>
      <c r="AO276" s="0" t="s">
        <v>2809</v>
      </c>
      <c r="AS276" s="0" t="s">
        <v>347</v>
      </c>
      <c r="AT276" s="1" t="b">
        <f aca="false">FALSE()</f>
        <v>0</v>
      </c>
      <c r="AV276" s="1" t="n">
        <v>2007</v>
      </c>
      <c r="AW276" s="1" t="n">
        <v>2009</v>
      </c>
      <c r="AX276" s="1" t="s">
        <v>149</v>
      </c>
      <c r="AY276" s="1" t="n">
        <v>1200</v>
      </c>
      <c r="AZ276" s="1" t="n">
        <v>61000</v>
      </c>
      <c r="BB276" s="1" t="s">
        <v>151</v>
      </c>
      <c r="BC276" s="1" t="n">
        <v>61000</v>
      </c>
      <c r="BD276" s="1" t="s">
        <v>151</v>
      </c>
      <c r="BE276" s="1" t="n">
        <v>1</v>
      </c>
      <c r="BF276" s="1" t="n">
        <v>1</v>
      </c>
      <c r="BQ276" s="1" t="s">
        <v>2810</v>
      </c>
      <c r="BR276" s="1" t="n">
        <v>1</v>
      </c>
      <c r="BS276" s="1" t="s">
        <v>155</v>
      </c>
      <c r="BT276" s="1" t="s">
        <v>213</v>
      </c>
      <c r="BU276" s="1" t="n">
        <v>2252</v>
      </c>
      <c r="BV276" s="1" t="s">
        <v>157</v>
      </c>
      <c r="BW276" s="2" t="n">
        <v>22520103</v>
      </c>
      <c r="BX276" s="1" t="s">
        <v>158</v>
      </c>
      <c r="CI276" s="2"/>
      <c r="CJ276" s="8"/>
      <c r="CM276" s="2"/>
      <c r="CO276" s="1" t="n">
        <v>315119</v>
      </c>
      <c r="CP276" s="1" t="s">
        <v>159</v>
      </c>
      <c r="DL276" s="1" t="s">
        <v>2144</v>
      </c>
      <c r="DM276" s="1" t="s">
        <v>290</v>
      </c>
      <c r="DT276" s="1" t="b">
        <f aca="false">FALSE()</f>
        <v>0</v>
      </c>
      <c r="DU276" s="1" t="s">
        <v>497</v>
      </c>
      <c r="DV276" s="1" t="b">
        <f aca="false">FALSE()</f>
        <v>0</v>
      </c>
    </row>
    <row r="277" customFormat="false" ht="12.75" hidden="false" customHeight="false" outlineLevel="0" collapsed="false">
      <c r="A277" s="0" t="s">
        <v>131</v>
      </c>
      <c r="F277" s="0" t="n">
        <v>14692169</v>
      </c>
      <c r="G277" s="7" t="n">
        <v>61000</v>
      </c>
      <c r="H277" s="7" t="n">
        <v>61000</v>
      </c>
      <c r="S277" s="0" t="s">
        <v>2811</v>
      </c>
      <c r="W277" s="0" t="s">
        <v>2812</v>
      </c>
      <c r="X277" s="0" t="s">
        <v>2813</v>
      </c>
      <c r="Y277" s="0" t="s">
        <v>598</v>
      </c>
      <c r="Z277" s="0" t="s">
        <v>599</v>
      </c>
      <c r="AA277" s="0" t="s">
        <v>2814</v>
      </c>
      <c r="AB277" s="0" t="s">
        <v>2814</v>
      </c>
      <c r="AC277" s="0" t="s">
        <v>134</v>
      </c>
      <c r="AD277" s="0" t="s">
        <v>602</v>
      </c>
      <c r="AF277" s="0" t="s">
        <v>2812</v>
      </c>
      <c r="AK277" s="0" t="n">
        <v>40.356</v>
      </c>
      <c r="AL277" s="0" t="n">
        <v>-74.9582</v>
      </c>
      <c r="AM277" s="0" t="n">
        <v>215</v>
      </c>
      <c r="AN277" s="0" t="n">
        <v>1</v>
      </c>
      <c r="AO277" s="0" t="s">
        <v>2815</v>
      </c>
      <c r="AS277" s="0" t="s">
        <v>347</v>
      </c>
      <c r="AT277" s="1" t="b">
        <f aca="false">FALSE()</f>
        <v>0</v>
      </c>
      <c r="AV277" s="1" t="n">
        <v>2001</v>
      </c>
      <c r="AW277" s="1" t="n">
        <v>2009</v>
      </c>
      <c r="AX277" s="1" t="s">
        <v>149</v>
      </c>
      <c r="AY277" s="1" t="n">
        <v>1200</v>
      </c>
      <c r="AZ277" s="1" t="n">
        <v>61000</v>
      </c>
      <c r="BB277" s="1" t="s">
        <v>151</v>
      </c>
      <c r="BC277" s="1" t="n">
        <v>61000</v>
      </c>
      <c r="BD277" s="1" t="s">
        <v>151</v>
      </c>
      <c r="BE277" s="1" t="n">
        <v>1</v>
      </c>
      <c r="BF277" s="1" t="n">
        <v>1</v>
      </c>
      <c r="BG277" s="1" t="n">
        <v>0</v>
      </c>
      <c r="BH277" s="1" t="n">
        <v>0</v>
      </c>
      <c r="BI277" s="1" t="n">
        <v>0</v>
      </c>
      <c r="BJ277" s="1" t="n">
        <v>1</v>
      </c>
      <c r="BK277" s="1" t="n">
        <v>1</v>
      </c>
      <c r="BL277" s="1" t="n">
        <v>1</v>
      </c>
      <c r="BQ277" s="1" t="s">
        <v>2816</v>
      </c>
      <c r="BR277" s="1" t="n">
        <v>1</v>
      </c>
      <c r="BS277" s="1" t="s">
        <v>155</v>
      </c>
      <c r="BT277" s="1" t="s">
        <v>213</v>
      </c>
      <c r="BU277" s="1" t="n">
        <v>2252</v>
      </c>
      <c r="BV277" s="1" t="s">
        <v>157</v>
      </c>
      <c r="BW277" s="2" t="n">
        <v>22520103</v>
      </c>
      <c r="BX277" s="1" t="s">
        <v>158</v>
      </c>
      <c r="CI277" s="2"/>
      <c r="CJ277" s="8"/>
      <c r="CM277" s="2"/>
      <c r="CO277" s="1" t="n">
        <v>315119</v>
      </c>
      <c r="CP277" s="1" t="s">
        <v>159</v>
      </c>
      <c r="CY277" s="1" t="s">
        <v>160</v>
      </c>
      <c r="DL277" s="1" t="s">
        <v>2813</v>
      </c>
      <c r="DM277" s="1" t="s">
        <v>599</v>
      </c>
      <c r="DT277" s="1" t="b">
        <f aca="false">FALSE()</f>
        <v>0</v>
      </c>
      <c r="DU277" s="1" t="s">
        <v>166</v>
      </c>
      <c r="DV277" s="1" t="b">
        <f aca="false">FALSE()</f>
        <v>0</v>
      </c>
      <c r="DW277" s="1" t="s">
        <v>196</v>
      </c>
      <c r="DX277" s="1" t="s">
        <v>2817</v>
      </c>
      <c r="DY277" s="1" t="s">
        <v>2818</v>
      </c>
      <c r="EA277" s="1" t="s">
        <v>946</v>
      </c>
    </row>
    <row r="278" customFormat="false" ht="12.75" hidden="false" customHeight="false" outlineLevel="0" collapsed="false">
      <c r="A278" s="0" t="s">
        <v>131</v>
      </c>
      <c r="F278" s="0" t="n">
        <v>27004576</v>
      </c>
      <c r="G278" s="7" t="n">
        <v>61000</v>
      </c>
      <c r="H278" s="7" t="n">
        <v>61000</v>
      </c>
      <c r="S278" s="0" t="s">
        <v>2819</v>
      </c>
      <c r="W278" s="0" t="s">
        <v>2820</v>
      </c>
      <c r="X278" s="0" t="s">
        <v>2821</v>
      </c>
      <c r="Y278" s="0" t="s">
        <v>242</v>
      </c>
      <c r="Z278" s="0" t="s">
        <v>290</v>
      </c>
      <c r="AA278" s="0" t="s">
        <v>2822</v>
      </c>
      <c r="AB278" s="0" t="s">
        <v>2822</v>
      </c>
      <c r="AC278" s="0" t="s">
        <v>134</v>
      </c>
      <c r="AD278" s="0" t="s">
        <v>939</v>
      </c>
      <c r="AF278" s="0" t="s">
        <v>2820</v>
      </c>
      <c r="AK278" s="0" t="n">
        <v>33.5106</v>
      </c>
      <c r="AL278" s="0" t="n">
        <v>-117.681</v>
      </c>
      <c r="AM278" s="0" t="n">
        <v>949</v>
      </c>
      <c r="AN278" s="0" t="n">
        <v>1</v>
      </c>
      <c r="AO278" s="0" t="s">
        <v>2823</v>
      </c>
      <c r="AS278" s="0" t="s">
        <v>347</v>
      </c>
      <c r="AT278" s="1" t="b">
        <f aca="false">FALSE()</f>
        <v>0</v>
      </c>
      <c r="AV278" s="1" t="n">
        <v>2001</v>
      </c>
      <c r="AW278" s="1" t="n">
        <v>2009</v>
      </c>
      <c r="AX278" s="1" t="s">
        <v>149</v>
      </c>
      <c r="AY278" s="1" t="n">
        <v>1100</v>
      </c>
      <c r="AZ278" s="1" t="n">
        <v>61000</v>
      </c>
      <c r="BB278" s="1" t="s">
        <v>151</v>
      </c>
      <c r="BC278" s="1" t="n">
        <v>61000</v>
      </c>
      <c r="BD278" s="1" t="s">
        <v>151</v>
      </c>
      <c r="BE278" s="1" t="n">
        <v>1</v>
      </c>
      <c r="BF278" s="1" t="n">
        <v>1</v>
      </c>
      <c r="BQ278" s="1" t="s">
        <v>2824</v>
      </c>
      <c r="BR278" s="1" t="n">
        <v>1</v>
      </c>
      <c r="BS278" s="1" t="s">
        <v>155</v>
      </c>
      <c r="BT278" s="1" t="s">
        <v>213</v>
      </c>
      <c r="BU278" s="1" t="n">
        <v>2252</v>
      </c>
      <c r="BV278" s="1" t="s">
        <v>157</v>
      </c>
      <c r="BW278" s="2" t="n">
        <v>22520103</v>
      </c>
      <c r="BX278" s="1" t="s">
        <v>158</v>
      </c>
      <c r="CI278" s="2"/>
      <c r="CJ278" s="8"/>
      <c r="CM278" s="2"/>
      <c r="CO278" s="1" t="n">
        <v>315119</v>
      </c>
      <c r="CP278" s="1" t="s">
        <v>159</v>
      </c>
      <c r="DL278" s="1" t="s">
        <v>2821</v>
      </c>
      <c r="DM278" s="1" t="s">
        <v>290</v>
      </c>
      <c r="DT278" s="1" t="b">
        <f aca="false">TRUE()</f>
        <v>1</v>
      </c>
      <c r="DU278" s="1" t="s">
        <v>497</v>
      </c>
      <c r="DV278" s="1" t="b">
        <f aca="false">FALSE()</f>
        <v>0</v>
      </c>
      <c r="DW278" s="1" t="s">
        <v>226</v>
      </c>
      <c r="DX278" s="1" t="s">
        <v>2825</v>
      </c>
      <c r="DY278" s="1" t="s">
        <v>2826</v>
      </c>
      <c r="EA278" s="1" t="s">
        <v>946</v>
      </c>
    </row>
    <row r="279" customFormat="false" ht="12.75" hidden="false" customHeight="false" outlineLevel="0" collapsed="false">
      <c r="A279" s="0" t="s">
        <v>131</v>
      </c>
      <c r="F279" s="0" t="n">
        <v>36695641</v>
      </c>
      <c r="G279" s="7" t="n">
        <v>61000</v>
      </c>
      <c r="H279" s="7" t="n">
        <v>61000</v>
      </c>
      <c r="S279" s="0" t="s">
        <v>2827</v>
      </c>
      <c r="T279" s="0" t="s">
        <v>2828</v>
      </c>
      <c r="W279" s="0" t="s">
        <v>2829</v>
      </c>
      <c r="X279" s="0" t="s">
        <v>2830</v>
      </c>
      <c r="Y279" s="0" t="s">
        <v>242</v>
      </c>
      <c r="Z279" s="0" t="s">
        <v>290</v>
      </c>
      <c r="AA279" s="0" t="s">
        <v>2831</v>
      </c>
      <c r="AB279" s="0" t="s">
        <v>2831</v>
      </c>
      <c r="AC279" s="0" t="s">
        <v>134</v>
      </c>
      <c r="AD279" s="0" t="s">
        <v>939</v>
      </c>
      <c r="AF279" s="0" t="s">
        <v>2829</v>
      </c>
      <c r="AK279" s="0" t="n">
        <v>33.68</v>
      </c>
      <c r="AL279" s="0" t="n">
        <v>-118.026</v>
      </c>
      <c r="AM279" s="0" t="n">
        <v>714</v>
      </c>
      <c r="AN279" s="0" t="n">
        <v>1</v>
      </c>
      <c r="AO279" s="0" t="s">
        <v>2832</v>
      </c>
      <c r="AR279" s="0" t="s">
        <v>2833</v>
      </c>
      <c r="AS279" s="0" t="s">
        <v>347</v>
      </c>
      <c r="AT279" s="1" t="b">
        <f aca="false">FALSE()</f>
        <v>0</v>
      </c>
      <c r="AV279" s="1" t="n">
        <v>1993</v>
      </c>
      <c r="AW279" s="1" t="n">
        <v>2009</v>
      </c>
      <c r="AX279" s="1" t="s">
        <v>149</v>
      </c>
      <c r="AY279" s="1" t="n">
        <v>1200</v>
      </c>
      <c r="AZ279" s="1" t="n">
        <v>61000</v>
      </c>
      <c r="BB279" s="1" t="s">
        <v>151</v>
      </c>
      <c r="BC279" s="1" t="n">
        <v>61000</v>
      </c>
      <c r="BD279" s="1" t="s">
        <v>151</v>
      </c>
      <c r="BE279" s="1" t="n">
        <v>1</v>
      </c>
      <c r="BF279" s="1" t="n">
        <v>1</v>
      </c>
      <c r="BG279" s="1" t="n">
        <v>0</v>
      </c>
      <c r="BH279" s="1" t="n">
        <v>0</v>
      </c>
      <c r="BI279" s="1" t="n">
        <v>0</v>
      </c>
      <c r="BJ279" s="1" t="n">
        <v>1</v>
      </c>
      <c r="BK279" s="1" t="n">
        <v>1</v>
      </c>
      <c r="BL279" s="1" t="n">
        <v>1</v>
      </c>
      <c r="BQ279" s="1" t="s">
        <v>2834</v>
      </c>
      <c r="BR279" s="1" t="n">
        <v>1</v>
      </c>
      <c r="BS279" s="1" t="s">
        <v>155</v>
      </c>
      <c r="BT279" s="1" t="s">
        <v>213</v>
      </c>
      <c r="BU279" s="1" t="n">
        <v>2252</v>
      </c>
      <c r="BV279" s="1" t="s">
        <v>157</v>
      </c>
      <c r="BW279" s="2" t="n">
        <v>22520102</v>
      </c>
      <c r="BX279" s="1" t="s">
        <v>1434</v>
      </c>
      <c r="CI279" s="2"/>
      <c r="CJ279" s="8"/>
      <c r="CM279" s="2"/>
      <c r="CO279" s="1" t="n">
        <v>315119</v>
      </c>
      <c r="CP279" s="1" t="s">
        <v>159</v>
      </c>
      <c r="CY279" s="1" t="s">
        <v>1435</v>
      </c>
      <c r="DL279" s="1" t="s">
        <v>2830</v>
      </c>
      <c r="DM279" s="1" t="s">
        <v>290</v>
      </c>
      <c r="DT279" s="1" t="b">
        <f aca="false">TRUE()</f>
        <v>1</v>
      </c>
      <c r="DU279" s="1" t="s">
        <v>166</v>
      </c>
      <c r="DV279" s="1" t="b">
        <f aca="false">FALSE()</f>
        <v>0</v>
      </c>
      <c r="DW279" s="1" t="s">
        <v>226</v>
      </c>
      <c r="DX279" s="1" t="s">
        <v>2835</v>
      </c>
      <c r="DY279" s="1" t="s">
        <v>2836</v>
      </c>
      <c r="EA279" s="1" t="s">
        <v>946</v>
      </c>
    </row>
    <row r="280" customFormat="false" ht="12.75" hidden="false" customHeight="false" outlineLevel="0" collapsed="false">
      <c r="A280" s="0" t="s">
        <v>131</v>
      </c>
      <c r="F280" s="0" t="n">
        <v>44956105</v>
      </c>
      <c r="G280" s="7" t="n">
        <v>61000</v>
      </c>
      <c r="H280" s="7" t="n">
        <v>61000</v>
      </c>
      <c r="S280" s="0" t="s">
        <v>2837</v>
      </c>
      <c r="V280" s="0" t="n">
        <v>2</v>
      </c>
      <c r="W280" s="0" t="s">
        <v>2838</v>
      </c>
      <c r="X280" s="0" t="s">
        <v>2839</v>
      </c>
      <c r="Y280" s="0" t="s">
        <v>289</v>
      </c>
      <c r="Z280" s="0" t="s">
        <v>290</v>
      </c>
      <c r="AA280" s="0" t="s">
        <v>2840</v>
      </c>
      <c r="AB280" s="0" t="s">
        <v>2840</v>
      </c>
      <c r="AC280" s="0" t="s">
        <v>134</v>
      </c>
      <c r="AD280" s="0" t="s">
        <v>292</v>
      </c>
      <c r="AF280" s="0" t="s">
        <v>2838</v>
      </c>
      <c r="AK280" s="0" t="n">
        <v>33.9171</v>
      </c>
      <c r="AL280" s="0" t="n">
        <v>-117.2314</v>
      </c>
      <c r="AM280" s="0" t="n">
        <v>951</v>
      </c>
      <c r="AN280" s="0" t="n">
        <v>1</v>
      </c>
      <c r="AO280" s="0" t="s">
        <v>2841</v>
      </c>
      <c r="AS280" s="0" t="s">
        <v>347</v>
      </c>
      <c r="AT280" s="1" t="b">
        <f aca="false">FALSE()</f>
        <v>0</v>
      </c>
      <c r="AV280" s="1" t="n">
        <v>1998</v>
      </c>
      <c r="AW280" s="1" t="n">
        <v>2009</v>
      </c>
      <c r="AX280" s="1" t="s">
        <v>149</v>
      </c>
      <c r="AY280" s="1" t="n">
        <v>840</v>
      </c>
      <c r="AZ280" s="1" t="n">
        <v>61000</v>
      </c>
      <c r="BA280" s="1" t="s">
        <v>302</v>
      </c>
      <c r="BB280" s="1" t="s">
        <v>151</v>
      </c>
      <c r="BC280" s="1" t="n">
        <v>61000</v>
      </c>
      <c r="BD280" s="1" t="s">
        <v>151</v>
      </c>
      <c r="BE280" s="1" t="n">
        <v>1</v>
      </c>
      <c r="BF280" s="1" t="n">
        <v>1</v>
      </c>
      <c r="BG280" s="1" t="n">
        <v>0</v>
      </c>
      <c r="BH280" s="1" t="n">
        <v>0</v>
      </c>
      <c r="BI280" s="1" t="n">
        <v>0</v>
      </c>
      <c r="BJ280" s="1" t="n">
        <v>1</v>
      </c>
      <c r="BK280" s="1" t="n">
        <v>1</v>
      </c>
      <c r="BL280" s="1" t="n">
        <v>1</v>
      </c>
      <c r="BQ280" s="1" t="s">
        <v>2842</v>
      </c>
      <c r="BR280" s="1" t="n">
        <v>1</v>
      </c>
      <c r="BS280" s="1" t="s">
        <v>155</v>
      </c>
      <c r="BT280" s="1" t="s">
        <v>213</v>
      </c>
      <c r="BU280" s="1" t="n">
        <v>2252</v>
      </c>
      <c r="BV280" s="1" t="s">
        <v>157</v>
      </c>
      <c r="BW280" s="2" t="n">
        <v>22520103</v>
      </c>
      <c r="BX280" s="1" t="s">
        <v>158</v>
      </c>
      <c r="CI280" s="2"/>
      <c r="CJ280" s="8"/>
      <c r="CM280" s="2"/>
      <c r="CO280" s="1" t="n">
        <v>315119</v>
      </c>
      <c r="CP280" s="1" t="s">
        <v>159</v>
      </c>
      <c r="CY280" s="1" t="s">
        <v>160</v>
      </c>
      <c r="DL280" s="1" t="s">
        <v>2839</v>
      </c>
      <c r="DM280" s="1" t="s">
        <v>290</v>
      </c>
      <c r="DT280" s="1" t="b">
        <f aca="false">FALSE()</f>
        <v>0</v>
      </c>
      <c r="DU280" s="1" t="s">
        <v>166</v>
      </c>
      <c r="DV280" s="1" t="b">
        <f aca="false">FALSE()</f>
        <v>0</v>
      </c>
      <c r="DW280" s="1" t="s">
        <v>196</v>
      </c>
      <c r="DX280" s="1" t="s">
        <v>315</v>
      </c>
      <c r="DY280" s="1" t="s">
        <v>2843</v>
      </c>
      <c r="EA280" s="1" t="s">
        <v>946</v>
      </c>
    </row>
    <row r="281" customFormat="false" ht="12.75" hidden="false" customHeight="false" outlineLevel="0" collapsed="false">
      <c r="A281" s="0" t="s">
        <v>131</v>
      </c>
      <c r="F281" s="0" t="n">
        <v>100592059</v>
      </c>
      <c r="G281" s="7" t="n">
        <v>61000</v>
      </c>
      <c r="H281" s="7" t="n">
        <v>61000</v>
      </c>
      <c r="S281" s="0" t="s">
        <v>2844</v>
      </c>
      <c r="W281" s="0" t="s">
        <v>2845</v>
      </c>
      <c r="X281" s="0" t="s">
        <v>1459</v>
      </c>
      <c r="Y281" s="0" t="s">
        <v>937</v>
      </c>
      <c r="Z281" s="0" t="s">
        <v>290</v>
      </c>
      <c r="AA281" s="0" t="s">
        <v>2846</v>
      </c>
      <c r="AB281" s="0" t="s">
        <v>2846</v>
      </c>
      <c r="AC281" s="0" t="s">
        <v>134</v>
      </c>
      <c r="AD281" s="0" t="s">
        <v>939</v>
      </c>
      <c r="AF281" s="0" t="s">
        <v>2845</v>
      </c>
      <c r="AK281" s="0" t="n">
        <v>33.9247</v>
      </c>
      <c r="AL281" s="0" t="n">
        <v>-118.1579</v>
      </c>
      <c r="AM281" s="0" t="n">
        <v>562</v>
      </c>
      <c r="AN281" s="0" t="n">
        <v>1</v>
      </c>
      <c r="AO281" s="0" t="s">
        <v>2847</v>
      </c>
      <c r="AQ281" s="0" t="s">
        <v>2848</v>
      </c>
      <c r="AR281" s="0" t="s">
        <v>2849</v>
      </c>
      <c r="AS281" s="0" t="s">
        <v>347</v>
      </c>
      <c r="AT281" s="1" t="b">
        <f aca="false">FALSE()</f>
        <v>0</v>
      </c>
      <c r="AV281" s="1" t="n">
        <v>2002</v>
      </c>
      <c r="AW281" s="1" t="n">
        <v>2009</v>
      </c>
      <c r="AX281" s="1" t="s">
        <v>149</v>
      </c>
      <c r="AY281" s="1" t="n">
        <v>1200</v>
      </c>
      <c r="AZ281" s="1" t="n">
        <v>61000</v>
      </c>
      <c r="BB281" s="1" t="s">
        <v>151</v>
      </c>
      <c r="BC281" s="1" t="n">
        <v>61000</v>
      </c>
      <c r="BD281" s="1" t="s">
        <v>151</v>
      </c>
      <c r="BE281" s="1" t="n">
        <v>1</v>
      </c>
      <c r="BF281" s="1" t="n">
        <v>1</v>
      </c>
      <c r="BG281" s="1" t="n">
        <v>0</v>
      </c>
      <c r="BH281" s="1" t="n">
        <v>-83.3333</v>
      </c>
      <c r="BI281" s="1" t="n">
        <v>-83.3333</v>
      </c>
      <c r="BJ281" s="1" t="n">
        <v>1</v>
      </c>
      <c r="BK281" s="1" t="n">
        <v>6</v>
      </c>
      <c r="BL281" s="1" t="n">
        <v>6</v>
      </c>
      <c r="BQ281" s="1" t="s">
        <v>2850</v>
      </c>
      <c r="BR281" s="1" t="n">
        <v>1</v>
      </c>
      <c r="BS281" s="1" t="s">
        <v>155</v>
      </c>
      <c r="BT281" s="1" t="s">
        <v>2851</v>
      </c>
      <c r="BU281" s="1" t="n">
        <v>2252</v>
      </c>
      <c r="BV281" s="1" t="s">
        <v>157</v>
      </c>
      <c r="BW281" s="2" t="n">
        <v>22520103</v>
      </c>
      <c r="BX281" s="1" t="s">
        <v>158</v>
      </c>
      <c r="BY281" s="1" t="n">
        <v>7342</v>
      </c>
      <c r="BZ281" s="1" t="s">
        <v>2852</v>
      </c>
      <c r="CA281" s="2" t="n">
        <v>73420200</v>
      </c>
      <c r="CB281" s="1" t="s">
        <v>2853</v>
      </c>
      <c r="CI281" s="2"/>
      <c r="CJ281" s="8"/>
      <c r="CM281" s="2"/>
      <c r="CO281" s="1" t="n">
        <v>315119</v>
      </c>
      <c r="CP281" s="1" t="s">
        <v>159</v>
      </c>
      <c r="CQ281" s="1" t="n">
        <v>561710</v>
      </c>
      <c r="CR281" s="1" t="s">
        <v>2854</v>
      </c>
      <c r="CY281" s="1" t="s">
        <v>160</v>
      </c>
      <c r="CZ281" s="1" t="s">
        <v>2855</v>
      </c>
      <c r="DL281" s="1" t="s">
        <v>1459</v>
      </c>
      <c r="DM281" s="1" t="s">
        <v>290</v>
      </c>
      <c r="DT281" s="1" t="b">
        <f aca="false">FALSE()</f>
        <v>0</v>
      </c>
      <c r="DU281" s="1" t="s">
        <v>166</v>
      </c>
      <c r="DV281" s="1" t="b">
        <f aca="false">FALSE()</f>
        <v>0</v>
      </c>
      <c r="DW281" s="1" t="s">
        <v>196</v>
      </c>
      <c r="DX281" s="1" t="s">
        <v>384</v>
      </c>
      <c r="DY281" s="1" t="s">
        <v>1477</v>
      </c>
      <c r="EA281" s="1" t="s">
        <v>946</v>
      </c>
    </row>
    <row r="282" customFormat="false" ht="12.75" hidden="false" customHeight="false" outlineLevel="0" collapsed="false">
      <c r="A282" s="0" t="s">
        <v>131</v>
      </c>
      <c r="F282" s="0" t="n">
        <v>134016141</v>
      </c>
      <c r="G282" s="7" t="n">
        <v>61000</v>
      </c>
      <c r="H282" s="7" t="n">
        <v>61000</v>
      </c>
      <c r="S282" s="0" t="s">
        <v>2856</v>
      </c>
      <c r="T282" s="0" t="s">
        <v>2857</v>
      </c>
      <c r="W282" s="0" t="s">
        <v>2858</v>
      </c>
      <c r="X282" s="0" t="s">
        <v>2859</v>
      </c>
      <c r="Y282" s="0" t="s">
        <v>2860</v>
      </c>
      <c r="Z282" s="0" t="s">
        <v>1864</v>
      </c>
      <c r="AA282" s="0" t="s">
        <v>2861</v>
      </c>
      <c r="AB282" s="0" t="s">
        <v>2861</v>
      </c>
      <c r="AC282" s="0" t="s">
        <v>134</v>
      </c>
      <c r="AD282" s="0" t="s">
        <v>2862</v>
      </c>
      <c r="AF282" s="0" t="s">
        <v>2858</v>
      </c>
      <c r="AK282" s="0" t="n">
        <v>44.0494</v>
      </c>
      <c r="AL282" s="0" t="n">
        <v>-122.9764</v>
      </c>
      <c r="AM282" s="0" t="n">
        <v>541</v>
      </c>
      <c r="AN282" s="0" t="n">
        <v>1</v>
      </c>
      <c r="AO282" s="0" t="s">
        <v>2863</v>
      </c>
      <c r="AS282" s="0" t="s">
        <v>347</v>
      </c>
      <c r="AT282" s="1" t="b">
        <f aca="false">FALSE()</f>
        <v>0</v>
      </c>
      <c r="AV282" s="1" t="n">
        <v>2003</v>
      </c>
      <c r="AW282" s="1" t="n">
        <v>2009</v>
      </c>
      <c r="AX282" s="1" t="s">
        <v>149</v>
      </c>
      <c r="AY282" s="1" t="n">
        <v>1200</v>
      </c>
      <c r="AZ282" s="1" t="n">
        <v>61000</v>
      </c>
      <c r="BB282" s="1" t="s">
        <v>151</v>
      </c>
      <c r="BC282" s="1" t="n">
        <v>61000</v>
      </c>
      <c r="BD282" s="1" t="s">
        <v>151</v>
      </c>
      <c r="BE282" s="1" t="n">
        <v>1</v>
      </c>
      <c r="BF282" s="1" t="n">
        <v>1</v>
      </c>
      <c r="BQ282" s="1" t="s">
        <v>2864</v>
      </c>
      <c r="BR282" s="1" t="n">
        <v>1</v>
      </c>
      <c r="BS282" s="1" t="s">
        <v>155</v>
      </c>
      <c r="BT282" s="1" t="s">
        <v>213</v>
      </c>
      <c r="BU282" s="1" t="n">
        <v>2252</v>
      </c>
      <c r="BV282" s="1" t="s">
        <v>157</v>
      </c>
      <c r="BW282" s="2" t="n">
        <v>22520103</v>
      </c>
      <c r="BX282" s="1" t="s">
        <v>158</v>
      </c>
      <c r="CI282" s="2"/>
      <c r="CJ282" s="8"/>
      <c r="CM282" s="2"/>
      <c r="CO282" s="1" t="n">
        <v>315119</v>
      </c>
      <c r="CP282" s="1" t="s">
        <v>159</v>
      </c>
      <c r="DL282" s="1" t="s">
        <v>2859</v>
      </c>
      <c r="DM282" s="1" t="s">
        <v>1864</v>
      </c>
      <c r="DT282" s="1" t="b">
        <f aca="false">TRUE()</f>
        <v>1</v>
      </c>
      <c r="DU282" s="1" t="s">
        <v>497</v>
      </c>
      <c r="DV282" s="1" t="b">
        <f aca="false">FALSE()</f>
        <v>0</v>
      </c>
      <c r="DW282" s="1" t="s">
        <v>226</v>
      </c>
      <c r="DX282" s="1" t="s">
        <v>489</v>
      </c>
      <c r="DY282" s="1" t="s">
        <v>2865</v>
      </c>
      <c r="EA282" s="1" t="s">
        <v>946</v>
      </c>
    </row>
    <row r="283" customFormat="false" ht="12.75" hidden="false" customHeight="false" outlineLevel="0" collapsed="false">
      <c r="A283" s="0" t="s">
        <v>131</v>
      </c>
      <c r="F283" s="0" t="n">
        <v>186434929</v>
      </c>
      <c r="G283" s="7" t="n">
        <v>61000</v>
      </c>
      <c r="H283" s="7" t="n">
        <v>61000</v>
      </c>
      <c r="S283" s="0" t="s">
        <v>2866</v>
      </c>
      <c r="V283" s="0" t="n">
        <v>2</v>
      </c>
      <c r="W283" s="0" t="s">
        <v>2867</v>
      </c>
      <c r="X283" s="0" t="s">
        <v>2868</v>
      </c>
      <c r="Y283" s="0" t="s">
        <v>937</v>
      </c>
      <c r="Z283" s="0" t="s">
        <v>290</v>
      </c>
      <c r="AA283" s="0" t="s">
        <v>2869</v>
      </c>
      <c r="AB283" s="0" t="s">
        <v>2869</v>
      </c>
      <c r="AC283" s="0" t="s">
        <v>134</v>
      </c>
      <c r="AD283" s="0" t="s">
        <v>939</v>
      </c>
      <c r="AF283" s="0" t="s">
        <v>2867</v>
      </c>
      <c r="AK283" s="0" t="n">
        <v>34.0219</v>
      </c>
      <c r="AL283" s="0" t="n">
        <v>-117.7885</v>
      </c>
      <c r="AM283" s="0" t="n">
        <v>626</v>
      </c>
      <c r="AN283" s="0" t="n">
        <v>1</v>
      </c>
      <c r="AO283" s="0" t="s">
        <v>2870</v>
      </c>
      <c r="AS283" s="0" t="s">
        <v>347</v>
      </c>
      <c r="AT283" s="1" t="b">
        <f aca="false">FALSE()</f>
        <v>0</v>
      </c>
      <c r="AV283" s="1" t="n">
        <v>2005</v>
      </c>
      <c r="AW283" s="1" t="n">
        <v>2009</v>
      </c>
      <c r="AX283" s="1" t="s">
        <v>149</v>
      </c>
      <c r="AY283" s="1" t="n">
        <v>840</v>
      </c>
      <c r="AZ283" s="1" t="n">
        <v>61000</v>
      </c>
      <c r="BA283" s="1" t="s">
        <v>302</v>
      </c>
      <c r="BB283" s="1" t="s">
        <v>151</v>
      </c>
      <c r="BC283" s="1" t="n">
        <v>61000</v>
      </c>
      <c r="BD283" s="1" t="s">
        <v>151</v>
      </c>
      <c r="BE283" s="1" t="n">
        <v>1</v>
      </c>
      <c r="BF283" s="1" t="n">
        <v>1</v>
      </c>
      <c r="BQ283" s="1" t="s">
        <v>2871</v>
      </c>
      <c r="BR283" s="1" t="n">
        <v>1</v>
      </c>
      <c r="BS283" s="1" t="s">
        <v>155</v>
      </c>
      <c r="BT283" s="1" t="s">
        <v>158</v>
      </c>
      <c r="BU283" s="1" t="n">
        <v>2252</v>
      </c>
      <c r="BV283" s="1" t="s">
        <v>157</v>
      </c>
      <c r="BW283" s="2" t="n">
        <v>22520103</v>
      </c>
      <c r="BX283" s="1" t="s">
        <v>158</v>
      </c>
      <c r="CI283" s="2"/>
      <c r="CJ283" s="8"/>
      <c r="CM283" s="2"/>
      <c r="CO283" s="1" t="n">
        <v>315119</v>
      </c>
      <c r="CP283" s="1" t="s">
        <v>159</v>
      </c>
      <c r="DL283" s="1" t="s">
        <v>2868</v>
      </c>
      <c r="DM283" s="1" t="s">
        <v>290</v>
      </c>
      <c r="DT283" s="1" t="b">
        <f aca="false">FALSE()</f>
        <v>0</v>
      </c>
      <c r="DU283" s="1" t="s">
        <v>497</v>
      </c>
      <c r="DV283" s="1" t="b">
        <f aca="false">FALSE()</f>
        <v>0</v>
      </c>
      <c r="DW283" s="1" t="s">
        <v>196</v>
      </c>
      <c r="DX283" s="1" t="s">
        <v>1771</v>
      </c>
      <c r="DY283" s="1" t="s">
        <v>2872</v>
      </c>
      <c r="EA283" s="1" t="s">
        <v>409</v>
      </c>
    </row>
    <row r="284" customFormat="false" ht="12.75" hidden="false" customHeight="false" outlineLevel="0" collapsed="false">
      <c r="A284" s="0" t="s">
        <v>131</v>
      </c>
      <c r="F284" s="0" t="n">
        <v>361617462</v>
      </c>
      <c r="G284" s="7" t="n">
        <v>61000</v>
      </c>
      <c r="H284" s="7" t="n">
        <v>61000</v>
      </c>
      <c r="S284" s="0" t="s">
        <v>2873</v>
      </c>
      <c r="V284" s="0" t="n">
        <v>2</v>
      </c>
      <c r="W284" s="0" t="s">
        <v>2874</v>
      </c>
      <c r="X284" s="0" t="s">
        <v>2875</v>
      </c>
      <c r="Y284" s="0" t="s">
        <v>1524</v>
      </c>
      <c r="Z284" s="0" t="s">
        <v>290</v>
      </c>
      <c r="AA284" s="0" t="s">
        <v>2876</v>
      </c>
      <c r="AB284" s="0" t="s">
        <v>2876</v>
      </c>
      <c r="AC284" s="0" t="s">
        <v>134</v>
      </c>
      <c r="AD284" s="0" t="s">
        <v>292</v>
      </c>
      <c r="AF284" s="0" t="s">
        <v>2874</v>
      </c>
      <c r="AK284" s="0" t="n">
        <v>34.1069</v>
      </c>
      <c r="AL284" s="0" t="n">
        <v>-117.6295</v>
      </c>
      <c r="AM284" s="0" t="n">
        <v>909</v>
      </c>
      <c r="AN284" s="0" t="n">
        <v>1</v>
      </c>
      <c r="AO284" s="0" t="s">
        <v>2877</v>
      </c>
      <c r="AS284" s="0" t="s">
        <v>347</v>
      </c>
      <c r="AT284" s="1" t="b">
        <f aca="false">FALSE()</f>
        <v>0</v>
      </c>
      <c r="AV284" s="1" t="n">
        <v>2005</v>
      </c>
      <c r="AW284" s="1" t="n">
        <v>2009</v>
      </c>
      <c r="AX284" s="1" t="s">
        <v>149</v>
      </c>
      <c r="AY284" s="1" t="n">
        <v>840</v>
      </c>
      <c r="AZ284" s="1" t="n">
        <v>61000</v>
      </c>
      <c r="BA284" s="1" t="s">
        <v>302</v>
      </c>
      <c r="BB284" s="1" t="s">
        <v>151</v>
      </c>
      <c r="BC284" s="1" t="n">
        <v>61000</v>
      </c>
      <c r="BD284" s="1" t="s">
        <v>151</v>
      </c>
      <c r="BE284" s="1" t="n">
        <v>1</v>
      </c>
      <c r="BF284" s="1" t="n">
        <v>1</v>
      </c>
      <c r="BQ284" s="1" t="s">
        <v>2878</v>
      </c>
      <c r="BR284" s="1" t="n">
        <v>1</v>
      </c>
      <c r="BS284" s="1" t="s">
        <v>155</v>
      </c>
      <c r="BT284" s="1" t="s">
        <v>213</v>
      </c>
      <c r="BU284" s="1" t="n">
        <v>2252</v>
      </c>
      <c r="BV284" s="1" t="s">
        <v>157</v>
      </c>
      <c r="BW284" s="2" t="n">
        <v>22520103</v>
      </c>
      <c r="BX284" s="1" t="s">
        <v>158</v>
      </c>
      <c r="CI284" s="2"/>
      <c r="CJ284" s="8"/>
      <c r="CM284" s="2"/>
      <c r="CO284" s="1" t="n">
        <v>315119</v>
      </c>
      <c r="CP284" s="1" t="s">
        <v>159</v>
      </c>
      <c r="DL284" s="1" t="s">
        <v>2875</v>
      </c>
      <c r="DM284" s="1" t="s">
        <v>290</v>
      </c>
      <c r="DT284" s="1" t="b">
        <f aca="false">FALSE()</f>
        <v>0</v>
      </c>
      <c r="DU284" s="1" t="s">
        <v>497</v>
      </c>
      <c r="DV284" s="1" t="b">
        <f aca="false">FALSE()</f>
        <v>0</v>
      </c>
    </row>
    <row r="285" customFormat="false" ht="12.75" hidden="false" customHeight="false" outlineLevel="0" collapsed="false">
      <c r="A285" s="0" t="s">
        <v>131</v>
      </c>
      <c r="F285" s="0" t="n">
        <v>617387423</v>
      </c>
      <c r="G285" s="7" t="n">
        <v>61000</v>
      </c>
      <c r="H285" s="7" t="n">
        <v>61000</v>
      </c>
      <c r="S285" s="0" t="s">
        <v>2879</v>
      </c>
      <c r="V285" s="0" t="n">
        <v>2</v>
      </c>
      <c r="W285" s="0" t="s">
        <v>2880</v>
      </c>
      <c r="X285" s="0" t="s">
        <v>937</v>
      </c>
      <c r="Y285" s="0" t="s">
        <v>937</v>
      </c>
      <c r="Z285" s="0" t="s">
        <v>290</v>
      </c>
      <c r="AA285" s="0" t="s">
        <v>2881</v>
      </c>
      <c r="AB285" s="0" t="s">
        <v>2881</v>
      </c>
      <c r="AC285" s="0" t="s">
        <v>134</v>
      </c>
      <c r="AD285" s="0" t="s">
        <v>939</v>
      </c>
      <c r="AF285" s="0" t="s">
        <v>2880</v>
      </c>
      <c r="AK285" s="0" t="n">
        <v>33.989</v>
      </c>
      <c r="AL285" s="0" t="n">
        <v>-118.3046</v>
      </c>
      <c r="AM285" s="0" t="n">
        <v>323</v>
      </c>
      <c r="AN285" s="0" t="n">
        <v>1</v>
      </c>
      <c r="AO285" s="0" t="s">
        <v>2882</v>
      </c>
      <c r="AS285" s="0" t="s">
        <v>347</v>
      </c>
      <c r="AT285" s="1" t="b">
        <f aca="false">FALSE()</f>
        <v>0</v>
      </c>
      <c r="AV285" s="1" t="n">
        <v>2001</v>
      </c>
      <c r="AW285" s="1" t="n">
        <v>2009</v>
      </c>
      <c r="AX285" s="1" t="s">
        <v>149</v>
      </c>
      <c r="AY285" s="1" t="n">
        <v>750</v>
      </c>
      <c r="AZ285" s="1" t="n">
        <v>61000</v>
      </c>
      <c r="BA285" s="1" t="s">
        <v>302</v>
      </c>
      <c r="BB285" s="1" t="s">
        <v>151</v>
      </c>
      <c r="BC285" s="1" t="n">
        <v>61000</v>
      </c>
      <c r="BD285" s="1" t="s">
        <v>151</v>
      </c>
      <c r="BE285" s="1" t="n">
        <v>1</v>
      </c>
      <c r="BF285" s="1" t="n">
        <v>1</v>
      </c>
      <c r="BP285" s="1" t="s">
        <v>153</v>
      </c>
      <c r="BQ285" s="1" t="s">
        <v>2883</v>
      </c>
      <c r="BR285" s="1" t="n">
        <v>1</v>
      </c>
      <c r="BS285" s="1" t="s">
        <v>155</v>
      </c>
      <c r="BT285" s="1" t="s">
        <v>2884</v>
      </c>
      <c r="BU285" s="1" t="n">
        <v>2252</v>
      </c>
      <c r="BV285" s="1" t="s">
        <v>157</v>
      </c>
      <c r="BW285" s="2" t="n">
        <v>22520103</v>
      </c>
      <c r="BX285" s="1" t="s">
        <v>158</v>
      </c>
      <c r="BY285" s="1" t="n">
        <v>2353</v>
      </c>
      <c r="BZ285" s="1" t="s">
        <v>806</v>
      </c>
      <c r="CA285" s="2" t="n">
        <v>23539904</v>
      </c>
      <c r="CB285" s="1" t="s">
        <v>2885</v>
      </c>
      <c r="CI285" s="2"/>
      <c r="CJ285" s="8"/>
      <c r="CM285" s="2"/>
      <c r="CO285" s="1" t="n">
        <v>315119</v>
      </c>
      <c r="CP285" s="1" t="s">
        <v>159</v>
      </c>
      <c r="CQ285" s="1" t="n">
        <v>315991</v>
      </c>
      <c r="CR285" s="1" t="s">
        <v>814</v>
      </c>
      <c r="DL285" s="1" t="s">
        <v>937</v>
      </c>
      <c r="DM285" s="1" t="s">
        <v>290</v>
      </c>
      <c r="DT285" s="1" t="b">
        <f aca="false">FALSE()</f>
        <v>0</v>
      </c>
      <c r="DU285" s="1" t="s">
        <v>497</v>
      </c>
      <c r="DV285" s="1" t="b">
        <f aca="false">FALSE()</f>
        <v>0</v>
      </c>
    </row>
    <row r="286" customFormat="false" ht="12.75" hidden="false" customHeight="false" outlineLevel="0" collapsed="false">
      <c r="A286" s="0" t="s">
        <v>131</v>
      </c>
      <c r="F286" s="0" t="n">
        <v>782888239</v>
      </c>
      <c r="G286" s="7" t="n">
        <v>61000</v>
      </c>
      <c r="H286" s="7" t="n">
        <v>61000</v>
      </c>
      <c r="S286" s="0" t="s">
        <v>2886</v>
      </c>
      <c r="W286" s="0" t="s">
        <v>2887</v>
      </c>
      <c r="X286" s="0" t="s">
        <v>2682</v>
      </c>
      <c r="Y286" s="0" t="s">
        <v>2682</v>
      </c>
      <c r="Z286" s="0" t="s">
        <v>290</v>
      </c>
      <c r="AA286" s="0" t="s">
        <v>2888</v>
      </c>
      <c r="AB286" s="0" t="s">
        <v>2888</v>
      </c>
      <c r="AC286" s="0" t="s">
        <v>134</v>
      </c>
      <c r="AD286" s="0" t="s">
        <v>2685</v>
      </c>
      <c r="AF286" s="0" t="s">
        <v>2887</v>
      </c>
      <c r="AK286" s="0" t="n">
        <v>32.7693</v>
      </c>
      <c r="AL286" s="0" t="n">
        <v>-117.1692</v>
      </c>
      <c r="AM286" s="0" t="n">
        <v>619</v>
      </c>
      <c r="AN286" s="0" t="n">
        <v>1</v>
      </c>
      <c r="AO286" s="0" t="s">
        <v>2889</v>
      </c>
      <c r="AS286" s="0" t="s">
        <v>347</v>
      </c>
      <c r="AT286" s="1" t="b">
        <f aca="false">FALSE()</f>
        <v>0</v>
      </c>
      <c r="AV286" s="1" t="n">
        <v>2006</v>
      </c>
      <c r="AW286" s="1" t="n">
        <v>2009</v>
      </c>
      <c r="AX286" s="1" t="s">
        <v>149</v>
      </c>
      <c r="AY286" s="1" t="n">
        <v>1100</v>
      </c>
      <c r="AZ286" s="1" t="n">
        <v>61000</v>
      </c>
      <c r="BB286" s="1" t="s">
        <v>151</v>
      </c>
      <c r="BC286" s="1" t="n">
        <v>61000</v>
      </c>
      <c r="BD286" s="1" t="s">
        <v>151</v>
      </c>
      <c r="BE286" s="1" t="n">
        <v>1</v>
      </c>
      <c r="BF286" s="1" t="n">
        <v>1</v>
      </c>
      <c r="BQ286" s="1" t="s">
        <v>2890</v>
      </c>
      <c r="BR286" s="1" t="n">
        <v>1</v>
      </c>
      <c r="BS286" s="1" t="s">
        <v>155</v>
      </c>
      <c r="BT286" s="1" t="s">
        <v>213</v>
      </c>
      <c r="BU286" s="1" t="n">
        <v>2252</v>
      </c>
      <c r="BV286" s="1" t="s">
        <v>157</v>
      </c>
      <c r="BW286" s="2" t="n">
        <v>22520103</v>
      </c>
      <c r="BX286" s="1" t="s">
        <v>158</v>
      </c>
      <c r="CI286" s="2"/>
      <c r="CJ286" s="8"/>
      <c r="CM286" s="2"/>
      <c r="CO286" s="1" t="n">
        <v>315119</v>
      </c>
      <c r="CP286" s="1" t="s">
        <v>159</v>
      </c>
      <c r="DL286" s="1" t="s">
        <v>2682</v>
      </c>
      <c r="DM286" s="1" t="s">
        <v>290</v>
      </c>
      <c r="DT286" s="1" t="b">
        <f aca="false">FALSE()</f>
        <v>0</v>
      </c>
      <c r="DU286" s="1" t="s">
        <v>497</v>
      </c>
      <c r="DV286" s="1" t="b">
        <f aca="false">FALSE()</f>
        <v>0</v>
      </c>
      <c r="DX286" s="1" t="s">
        <v>2891</v>
      </c>
      <c r="DY286" s="1" t="s">
        <v>2892</v>
      </c>
      <c r="EA286" s="1" t="s">
        <v>946</v>
      </c>
    </row>
    <row r="287" customFormat="false" ht="12.75" hidden="false" customHeight="false" outlineLevel="0" collapsed="false">
      <c r="A287" s="0" t="s">
        <v>131</v>
      </c>
      <c r="F287" s="0" t="n">
        <v>788581788</v>
      </c>
      <c r="G287" s="7" t="n">
        <v>61000</v>
      </c>
      <c r="H287" s="7" t="n">
        <v>61000</v>
      </c>
      <c r="S287" s="0" t="s">
        <v>2893</v>
      </c>
      <c r="W287" s="0" t="s">
        <v>2894</v>
      </c>
      <c r="X287" s="0" t="s">
        <v>2895</v>
      </c>
      <c r="Y287" s="0" t="s">
        <v>1524</v>
      </c>
      <c r="Z287" s="0" t="s">
        <v>290</v>
      </c>
      <c r="AA287" s="0" t="s">
        <v>2896</v>
      </c>
      <c r="AB287" s="0" t="s">
        <v>2896</v>
      </c>
      <c r="AC287" s="0" t="s">
        <v>134</v>
      </c>
      <c r="AD287" s="0" t="s">
        <v>292</v>
      </c>
      <c r="AF287" s="0" t="s">
        <v>2894</v>
      </c>
      <c r="AK287" s="0" t="n">
        <v>34.1134</v>
      </c>
      <c r="AL287" s="0" t="n">
        <v>-116.4323</v>
      </c>
      <c r="AM287" s="0" t="n">
        <v>760</v>
      </c>
      <c r="AN287" s="0" t="n">
        <v>1</v>
      </c>
      <c r="AO287" s="0" t="s">
        <v>2897</v>
      </c>
      <c r="AS287" s="0" t="s">
        <v>347</v>
      </c>
      <c r="AT287" s="1" t="b">
        <f aca="false">FALSE()</f>
        <v>0</v>
      </c>
      <c r="AV287" s="1" t="n">
        <v>2006</v>
      </c>
      <c r="AW287" s="1" t="n">
        <v>2009</v>
      </c>
      <c r="AX287" s="1" t="s">
        <v>149</v>
      </c>
      <c r="AY287" s="1" t="n">
        <v>1300</v>
      </c>
      <c r="AZ287" s="1" t="n">
        <v>61000</v>
      </c>
      <c r="BB287" s="1" t="s">
        <v>151</v>
      </c>
      <c r="BC287" s="1" t="n">
        <v>61000</v>
      </c>
      <c r="BD287" s="1" t="s">
        <v>151</v>
      </c>
      <c r="BE287" s="1" t="n">
        <v>1</v>
      </c>
      <c r="BF287" s="1" t="n">
        <v>1</v>
      </c>
      <c r="BP287" s="1" t="s">
        <v>153</v>
      </c>
      <c r="BQ287" s="1" t="s">
        <v>2898</v>
      </c>
      <c r="BR287" s="1" t="n">
        <v>1</v>
      </c>
      <c r="BS287" s="1" t="s">
        <v>155</v>
      </c>
      <c r="BT287" s="1" t="s">
        <v>213</v>
      </c>
      <c r="BU287" s="1" t="n">
        <v>2252</v>
      </c>
      <c r="BV287" s="1" t="s">
        <v>157</v>
      </c>
      <c r="BW287" s="2" t="n">
        <v>22520103</v>
      </c>
      <c r="BX287" s="1" t="s">
        <v>158</v>
      </c>
      <c r="CI287" s="2"/>
      <c r="CJ287" s="8"/>
      <c r="CM287" s="2"/>
      <c r="CO287" s="1" t="n">
        <v>315119</v>
      </c>
      <c r="CP287" s="1" t="s">
        <v>159</v>
      </c>
      <c r="DL287" s="1" t="s">
        <v>2895</v>
      </c>
      <c r="DM287" s="1" t="s">
        <v>290</v>
      </c>
      <c r="DT287" s="1" t="b">
        <f aca="false">FALSE()</f>
        <v>0</v>
      </c>
      <c r="DU287" s="1" t="s">
        <v>497</v>
      </c>
      <c r="DV287" s="1" t="b">
        <f aca="false">FALSE()</f>
        <v>0</v>
      </c>
      <c r="DX287" s="1" t="s">
        <v>2899</v>
      </c>
      <c r="DY287" s="1" t="s">
        <v>2900</v>
      </c>
      <c r="EA287" s="1" t="s">
        <v>409</v>
      </c>
    </row>
    <row r="288" customFormat="false" ht="12.75" hidden="false" customHeight="false" outlineLevel="0" collapsed="false">
      <c r="A288" s="0" t="s">
        <v>131</v>
      </c>
      <c r="F288" s="0" t="n">
        <v>803591044</v>
      </c>
      <c r="G288" s="7" t="n">
        <v>61000</v>
      </c>
      <c r="H288" s="7" t="n">
        <v>61000</v>
      </c>
      <c r="S288" s="0" t="s">
        <v>2901</v>
      </c>
      <c r="W288" s="0" t="s">
        <v>2902</v>
      </c>
      <c r="X288" s="0" t="s">
        <v>445</v>
      </c>
      <c r="Y288" s="0" t="s">
        <v>445</v>
      </c>
      <c r="Z288" s="0" t="s">
        <v>243</v>
      </c>
      <c r="AA288" s="0" t="s">
        <v>2903</v>
      </c>
      <c r="AB288" s="0" t="s">
        <v>2903</v>
      </c>
      <c r="AC288" s="0" t="s">
        <v>134</v>
      </c>
      <c r="AD288" s="0" t="s">
        <v>477</v>
      </c>
      <c r="AF288" s="0" t="s">
        <v>2902</v>
      </c>
      <c r="AK288" s="0" t="n">
        <v>40.8647</v>
      </c>
      <c r="AL288" s="0" t="n">
        <v>-73.9231</v>
      </c>
      <c r="AM288" s="0" t="n">
        <v>212</v>
      </c>
      <c r="AN288" s="0" t="n">
        <v>1</v>
      </c>
      <c r="AO288" s="0" t="s">
        <v>2904</v>
      </c>
      <c r="AS288" s="0" t="s">
        <v>347</v>
      </c>
      <c r="AT288" s="1" t="b">
        <f aca="false">FALSE()</f>
        <v>0</v>
      </c>
      <c r="AV288" s="1" t="n">
        <v>2007</v>
      </c>
      <c r="AW288" s="1" t="n">
        <v>2009</v>
      </c>
      <c r="AX288" s="1" t="s">
        <v>149</v>
      </c>
      <c r="AY288" s="1" t="n">
        <v>1100</v>
      </c>
      <c r="AZ288" s="1" t="n">
        <v>61000</v>
      </c>
      <c r="BB288" s="1" t="s">
        <v>151</v>
      </c>
      <c r="BC288" s="1" t="n">
        <v>61000</v>
      </c>
      <c r="BD288" s="1" t="s">
        <v>151</v>
      </c>
      <c r="BE288" s="1" t="n">
        <v>1</v>
      </c>
      <c r="BF288" s="1" t="n">
        <v>1</v>
      </c>
      <c r="BQ288" s="1" t="s">
        <v>2905</v>
      </c>
      <c r="BR288" s="1" t="n">
        <v>1</v>
      </c>
      <c r="BS288" s="1" t="s">
        <v>155</v>
      </c>
      <c r="BT288" s="1" t="s">
        <v>213</v>
      </c>
      <c r="BU288" s="1" t="n">
        <v>2252</v>
      </c>
      <c r="BV288" s="1" t="s">
        <v>157</v>
      </c>
      <c r="BW288" s="2" t="n">
        <v>22520103</v>
      </c>
      <c r="BX288" s="1" t="s">
        <v>158</v>
      </c>
      <c r="CI288" s="2"/>
      <c r="CJ288" s="8"/>
      <c r="CM288" s="2"/>
      <c r="CO288" s="1" t="n">
        <v>315119</v>
      </c>
      <c r="CP288" s="1" t="s">
        <v>159</v>
      </c>
      <c r="DL288" s="1" t="s">
        <v>445</v>
      </c>
      <c r="DM288" s="1" t="s">
        <v>243</v>
      </c>
      <c r="DT288" s="1" t="b">
        <f aca="false">FALSE()</f>
        <v>0</v>
      </c>
      <c r="DU288" s="1" t="s">
        <v>497</v>
      </c>
      <c r="DV288" s="1" t="b">
        <f aca="false">FALSE()</f>
        <v>0</v>
      </c>
      <c r="DW288" s="1" t="s">
        <v>196</v>
      </c>
      <c r="DX288" s="1" t="s">
        <v>2906</v>
      </c>
      <c r="DY288" s="1" t="s">
        <v>2907</v>
      </c>
      <c r="EA288" s="1" t="s">
        <v>686</v>
      </c>
    </row>
    <row r="289" customFormat="false" ht="12.75" hidden="false" customHeight="false" outlineLevel="0" collapsed="false">
      <c r="A289" s="0" t="s">
        <v>131</v>
      </c>
      <c r="F289" s="0" t="n">
        <v>134523161</v>
      </c>
      <c r="G289" s="7" t="n">
        <v>57000</v>
      </c>
      <c r="H289" s="7" t="n">
        <v>57000</v>
      </c>
      <c r="S289" s="0" t="s">
        <v>2908</v>
      </c>
      <c r="W289" s="0" t="s">
        <v>2909</v>
      </c>
      <c r="X289" s="0" t="s">
        <v>1668</v>
      </c>
      <c r="Y289" s="0" t="s">
        <v>937</v>
      </c>
      <c r="Z289" s="0" t="s">
        <v>290</v>
      </c>
      <c r="AA289" s="0" t="s">
        <v>2910</v>
      </c>
      <c r="AB289" s="0" t="s">
        <v>2910</v>
      </c>
      <c r="AC289" s="0" t="s">
        <v>134</v>
      </c>
      <c r="AD289" s="0" t="s">
        <v>939</v>
      </c>
      <c r="AF289" s="0" t="s">
        <v>2909</v>
      </c>
      <c r="AK289" s="0" t="n">
        <v>34.1422</v>
      </c>
      <c r="AL289" s="0" t="n">
        <v>-117.9664</v>
      </c>
      <c r="AM289" s="0" t="n">
        <v>626</v>
      </c>
      <c r="AN289" s="0" t="n">
        <v>1</v>
      </c>
      <c r="AO289" s="0" t="s">
        <v>2911</v>
      </c>
      <c r="AS289" s="0" t="s">
        <v>347</v>
      </c>
      <c r="AT289" s="1" t="b">
        <f aca="false">FALSE()</f>
        <v>0</v>
      </c>
      <c r="AW289" s="1" t="n">
        <v>2009</v>
      </c>
      <c r="AX289" s="1" t="s">
        <v>149</v>
      </c>
      <c r="AY289" s="1" t="n">
        <v>1200</v>
      </c>
      <c r="AZ289" s="1" t="n">
        <v>57000</v>
      </c>
      <c r="BB289" s="1" t="s">
        <v>151</v>
      </c>
      <c r="BC289" s="1" t="n">
        <v>57000</v>
      </c>
      <c r="BD289" s="1" t="s">
        <v>151</v>
      </c>
      <c r="BE289" s="1" t="n">
        <v>1</v>
      </c>
      <c r="BF289" s="1" t="n">
        <v>1</v>
      </c>
      <c r="BQ289" s="1" t="s">
        <v>2912</v>
      </c>
      <c r="BR289" s="1" t="n">
        <v>1</v>
      </c>
      <c r="BS289" s="1" t="s">
        <v>155</v>
      </c>
      <c r="BT289" s="1" t="s">
        <v>213</v>
      </c>
      <c r="BU289" s="1" t="n">
        <v>2252</v>
      </c>
      <c r="BV289" s="1" t="s">
        <v>157</v>
      </c>
      <c r="BW289" s="2" t="n">
        <v>22520103</v>
      </c>
      <c r="BX289" s="1" t="s">
        <v>158</v>
      </c>
      <c r="CI289" s="2"/>
      <c r="CJ289" s="8"/>
      <c r="CM289" s="2"/>
      <c r="CO289" s="1" t="n">
        <v>315119</v>
      </c>
      <c r="CP289" s="1" t="s">
        <v>159</v>
      </c>
      <c r="DL289" s="1" t="s">
        <v>1668</v>
      </c>
      <c r="DM289" s="1" t="s">
        <v>290</v>
      </c>
      <c r="DT289" s="1" t="b">
        <f aca="false">FALSE()</f>
        <v>0</v>
      </c>
      <c r="DU289" s="1" t="s">
        <v>497</v>
      </c>
      <c r="DV289" s="1" t="b">
        <f aca="false">FALSE()</f>
        <v>0</v>
      </c>
    </row>
    <row r="290" customFormat="false" ht="12.75" hidden="false" customHeight="false" outlineLevel="0" collapsed="false">
      <c r="A290" s="0" t="s">
        <v>131</v>
      </c>
      <c r="F290" s="0" t="n">
        <v>17648390</v>
      </c>
      <c r="G290" s="7" t="n">
        <v>54000</v>
      </c>
      <c r="H290" s="7" t="n">
        <v>54000</v>
      </c>
      <c r="S290" s="0" t="s">
        <v>2913</v>
      </c>
      <c r="V290" s="0" t="n">
        <v>2</v>
      </c>
      <c r="W290" s="0" t="s">
        <v>2914</v>
      </c>
      <c r="X290" s="0" t="s">
        <v>2915</v>
      </c>
      <c r="Y290" s="0" t="s">
        <v>2916</v>
      </c>
      <c r="Z290" s="0" t="s">
        <v>2452</v>
      </c>
      <c r="AA290" s="0" t="s">
        <v>2917</v>
      </c>
      <c r="AB290" s="0" t="s">
        <v>2917</v>
      </c>
      <c r="AC290" s="0" t="s">
        <v>134</v>
      </c>
      <c r="AD290" s="0" t="s">
        <v>2918</v>
      </c>
      <c r="AF290" s="0" t="s">
        <v>2914</v>
      </c>
      <c r="AK290" s="0" t="n">
        <v>25.8943</v>
      </c>
      <c r="AL290" s="0" t="n">
        <v>-80.2695</v>
      </c>
      <c r="AM290" s="0" t="n">
        <v>786</v>
      </c>
      <c r="AN290" s="0" t="n">
        <v>1</v>
      </c>
      <c r="AO290" s="0" t="s">
        <v>2919</v>
      </c>
      <c r="AS290" s="0" t="s">
        <v>347</v>
      </c>
      <c r="AT290" s="1" t="b">
        <f aca="false">FALSE()</f>
        <v>0</v>
      </c>
      <c r="AV290" s="1" t="n">
        <v>1997</v>
      </c>
      <c r="AW290" s="1" t="n">
        <v>2009</v>
      </c>
      <c r="AX290" s="1" t="s">
        <v>149</v>
      </c>
      <c r="AY290" s="1" t="n">
        <v>890</v>
      </c>
      <c r="AZ290" s="1" t="n">
        <v>54000</v>
      </c>
      <c r="BA290" s="1" t="s">
        <v>302</v>
      </c>
      <c r="BB290" s="1" t="s">
        <v>151</v>
      </c>
      <c r="BC290" s="1" t="n">
        <v>54000</v>
      </c>
      <c r="BD290" s="1" t="s">
        <v>151</v>
      </c>
      <c r="BE290" s="1" t="n">
        <v>1</v>
      </c>
      <c r="BF290" s="1" t="n">
        <v>1</v>
      </c>
      <c r="BG290" s="1" t="n">
        <v>0</v>
      </c>
      <c r="BJ290" s="1" t="n">
        <v>1</v>
      </c>
      <c r="BQ290" s="1" t="s">
        <v>2920</v>
      </c>
      <c r="BR290" s="1" t="n">
        <v>1</v>
      </c>
      <c r="BS290" s="1" t="s">
        <v>155</v>
      </c>
      <c r="BT290" s="1" t="s">
        <v>2023</v>
      </c>
      <c r="BU290" s="1" t="n">
        <v>2252</v>
      </c>
      <c r="BV290" s="1" t="s">
        <v>157</v>
      </c>
      <c r="BW290" s="2" t="n">
        <v>22520103</v>
      </c>
      <c r="BX290" s="1" t="s">
        <v>158</v>
      </c>
      <c r="CI290" s="2"/>
      <c r="CJ290" s="8"/>
      <c r="CM290" s="2"/>
      <c r="CO290" s="1" t="n">
        <v>315119</v>
      </c>
      <c r="CP290" s="1" t="s">
        <v>159</v>
      </c>
      <c r="CY290" s="1" t="s">
        <v>160</v>
      </c>
      <c r="DL290" s="1" t="s">
        <v>2915</v>
      </c>
      <c r="DM290" s="1" t="s">
        <v>2452</v>
      </c>
      <c r="DT290" s="1" t="b">
        <f aca="false">FALSE()</f>
        <v>0</v>
      </c>
      <c r="DU290" s="1" t="s">
        <v>166</v>
      </c>
      <c r="DV290" s="1" t="b">
        <f aca="false">FALSE()</f>
        <v>0</v>
      </c>
      <c r="DW290" s="1" t="s">
        <v>196</v>
      </c>
      <c r="DX290" s="1" t="s">
        <v>2921</v>
      </c>
      <c r="DY290" s="1" t="s">
        <v>2922</v>
      </c>
      <c r="EA290" s="1" t="s">
        <v>409</v>
      </c>
    </row>
    <row r="291" customFormat="false" ht="12.75" hidden="false" customHeight="false" outlineLevel="0" collapsed="false">
      <c r="A291" s="0" t="s">
        <v>131</v>
      </c>
      <c r="F291" s="0" t="n">
        <v>104599704</v>
      </c>
      <c r="G291" s="7" t="n">
        <v>54000</v>
      </c>
      <c r="H291" s="7" t="n">
        <v>54000</v>
      </c>
      <c r="S291" s="0" t="s">
        <v>2923</v>
      </c>
      <c r="V291" s="0" t="n">
        <v>2</v>
      </c>
      <c r="W291" s="0" t="s">
        <v>2924</v>
      </c>
      <c r="X291" s="0" t="s">
        <v>2925</v>
      </c>
      <c r="Y291" s="0" t="s">
        <v>564</v>
      </c>
      <c r="Z291" s="0" t="s">
        <v>164</v>
      </c>
      <c r="AA291" s="0" t="s">
        <v>2926</v>
      </c>
      <c r="AB291" s="0" t="s">
        <v>2926</v>
      </c>
      <c r="AC291" s="0" t="s">
        <v>134</v>
      </c>
      <c r="AD291" s="0" t="s">
        <v>567</v>
      </c>
      <c r="AF291" s="0" t="s">
        <v>2924</v>
      </c>
      <c r="AK291" s="0" t="n">
        <v>33.9682</v>
      </c>
      <c r="AL291" s="0" t="n">
        <v>-84.1309</v>
      </c>
      <c r="AM291" s="0" t="n">
        <v>770</v>
      </c>
      <c r="AN291" s="0" t="n">
        <v>1</v>
      </c>
      <c r="AO291" s="0" t="s">
        <v>2927</v>
      </c>
      <c r="AS291" s="0" t="s">
        <v>347</v>
      </c>
      <c r="AT291" s="1" t="b">
        <f aca="false">FALSE()</f>
        <v>0</v>
      </c>
      <c r="AV291" s="1" t="n">
        <v>2001</v>
      </c>
      <c r="AW291" s="1" t="n">
        <v>2009</v>
      </c>
      <c r="AX291" s="1" t="s">
        <v>149</v>
      </c>
      <c r="AY291" s="1" t="n">
        <v>800</v>
      </c>
      <c r="AZ291" s="1" t="n">
        <v>54000</v>
      </c>
      <c r="BA291" s="1" t="s">
        <v>302</v>
      </c>
      <c r="BB291" s="1" t="s">
        <v>151</v>
      </c>
      <c r="BC291" s="1" t="n">
        <v>54000</v>
      </c>
      <c r="BD291" s="1" t="s">
        <v>151</v>
      </c>
      <c r="BE291" s="1" t="n">
        <v>1</v>
      </c>
      <c r="BF291" s="1" t="n">
        <v>1</v>
      </c>
      <c r="BQ291" s="1" t="s">
        <v>2928</v>
      </c>
      <c r="BR291" s="1" t="n">
        <v>1</v>
      </c>
      <c r="BS291" s="1" t="s">
        <v>155</v>
      </c>
      <c r="BT291" s="1" t="s">
        <v>213</v>
      </c>
      <c r="BU291" s="1" t="n">
        <v>2252</v>
      </c>
      <c r="BV291" s="1" t="s">
        <v>157</v>
      </c>
      <c r="BW291" s="2" t="n">
        <v>22520103</v>
      </c>
      <c r="BX291" s="1" t="s">
        <v>158</v>
      </c>
      <c r="CI291" s="2"/>
      <c r="CJ291" s="8"/>
      <c r="CM291" s="2"/>
      <c r="CO291" s="1" t="n">
        <v>315119</v>
      </c>
      <c r="CP291" s="1" t="s">
        <v>159</v>
      </c>
      <c r="DL291" s="1" t="s">
        <v>2925</v>
      </c>
      <c r="DM291" s="1" t="s">
        <v>164</v>
      </c>
      <c r="DT291" s="1" t="b">
        <f aca="false">TRUE()</f>
        <v>1</v>
      </c>
      <c r="DU291" s="1" t="s">
        <v>497</v>
      </c>
      <c r="DV291" s="1" t="b">
        <f aca="false">FALSE()</f>
        <v>0</v>
      </c>
      <c r="DX291" s="1" t="s">
        <v>2929</v>
      </c>
      <c r="DY291" s="1" t="s">
        <v>2930</v>
      </c>
      <c r="EA291" s="1" t="s">
        <v>946</v>
      </c>
    </row>
    <row r="292" customFormat="false" ht="12.75" hidden="false" customHeight="false" outlineLevel="0" collapsed="false">
      <c r="A292" s="0" t="s">
        <v>131</v>
      </c>
      <c r="F292" s="0" t="n">
        <v>130602910</v>
      </c>
      <c r="G292" s="7" t="n">
        <v>54000</v>
      </c>
      <c r="H292" s="7" t="n">
        <v>54000</v>
      </c>
      <c r="S292" s="0" t="s">
        <v>2931</v>
      </c>
      <c r="W292" s="0" t="s">
        <v>2932</v>
      </c>
      <c r="X292" s="0" t="s">
        <v>2933</v>
      </c>
      <c r="Y292" s="0" t="s">
        <v>2116</v>
      </c>
      <c r="Z292" s="0" t="s">
        <v>179</v>
      </c>
      <c r="AA292" s="0" t="s">
        <v>2934</v>
      </c>
      <c r="AB292" s="0" t="s">
        <v>2935</v>
      </c>
      <c r="AC292" s="0" t="s">
        <v>134</v>
      </c>
      <c r="AD292" s="0" t="s">
        <v>741</v>
      </c>
      <c r="AE292" s="0" t="s">
        <v>2936</v>
      </c>
      <c r="AF292" s="0" t="s">
        <v>2936</v>
      </c>
      <c r="AG292" s="0" t="s">
        <v>2116</v>
      </c>
      <c r="AH292" s="0" t="s">
        <v>2933</v>
      </c>
      <c r="AI292" s="0" t="s">
        <v>179</v>
      </c>
      <c r="AJ292" s="0" t="s">
        <v>2935</v>
      </c>
      <c r="AK292" s="0" t="n">
        <v>35.8097</v>
      </c>
      <c r="AL292" s="0" t="n">
        <v>-79.807</v>
      </c>
      <c r="AM292" s="0" t="n">
        <v>336</v>
      </c>
      <c r="AN292" s="0" t="n">
        <v>1</v>
      </c>
      <c r="AO292" s="0" t="s">
        <v>2937</v>
      </c>
      <c r="AS292" s="0" t="s">
        <v>347</v>
      </c>
      <c r="AT292" s="1" t="b">
        <f aca="false">FALSE()</f>
        <v>0</v>
      </c>
      <c r="AV292" s="1" t="n">
        <v>1998</v>
      </c>
      <c r="AW292" s="1" t="n">
        <v>2009</v>
      </c>
      <c r="AX292" s="1" t="s">
        <v>149</v>
      </c>
      <c r="AY292" s="1" t="n">
        <v>7600</v>
      </c>
      <c r="AZ292" s="1" t="n">
        <v>54000</v>
      </c>
      <c r="BB292" s="1" t="s">
        <v>151</v>
      </c>
      <c r="BC292" s="1" t="n">
        <v>54000</v>
      </c>
      <c r="BD292" s="1" t="s">
        <v>151</v>
      </c>
      <c r="BE292" s="1" t="n">
        <v>1</v>
      </c>
      <c r="BF292" s="1" t="n">
        <v>1</v>
      </c>
      <c r="BQ292" s="1" t="s">
        <v>2938</v>
      </c>
      <c r="BR292" s="1" t="n">
        <v>1</v>
      </c>
      <c r="BS292" s="1" t="s">
        <v>155</v>
      </c>
      <c r="BT292" s="1" t="s">
        <v>213</v>
      </c>
      <c r="BU292" s="1" t="n">
        <v>2252</v>
      </c>
      <c r="BV292" s="1" t="s">
        <v>157</v>
      </c>
      <c r="BW292" s="2" t="n">
        <v>22520103</v>
      </c>
      <c r="BX292" s="1" t="s">
        <v>158</v>
      </c>
      <c r="CI292" s="2"/>
      <c r="CJ292" s="8"/>
      <c r="CM292" s="2"/>
      <c r="CO292" s="1" t="n">
        <v>315119</v>
      </c>
      <c r="CP292" s="1" t="s">
        <v>159</v>
      </c>
      <c r="DL292" s="1" t="s">
        <v>2933</v>
      </c>
      <c r="DM292" s="1" t="s">
        <v>179</v>
      </c>
      <c r="DT292" s="1" t="b">
        <f aca="false">FALSE()</f>
        <v>0</v>
      </c>
      <c r="DU292" s="1" t="s">
        <v>497</v>
      </c>
      <c r="DV292" s="1" t="b">
        <f aca="false">FALSE()</f>
        <v>0</v>
      </c>
      <c r="DW292" s="1" t="s">
        <v>196</v>
      </c>
      <c r="DX292" s="1" t="s">
        <v>2939</v>
      </c>
      <c r="DY292" s="1" t="s">
        <v>2940</v>
      </c>
      <c r="EA292" s="1" t="s">
        <v>409</v>
      </c>
    </row>
    <row r="293" customFormat="false" ht="12.75" hidden="false" customHeight="false" outlineLevel="0" collapsed="false">
      <c r="A293" s="0" t="s">
        <v>131</v>
      </c>
      <c r="F293" s="0" t="n">
        <v>140261673</v>
      </c>
      <c r="G293" s="7" t="n">
        <v>54000</v>
      </c>
      <c r="H293" s="7" t="n">
        <v>54000</v>
      </c>
      <c r="S293" s="0" t="s">
        <v>2941</v>
      </c>
      <c r="V293" s="0" t="n">
        <v>2</v>
      </c>
      <c r="W293" s="0" t="s">
        <v>2942</v>
      </c>
      <c r="X293" s="0" t="s">
        <v>2943</v>
      </c>
      <c r="Y293" s="0" t="s">
        <v>2916</v>
      </c>
      <c r="Z293" s="0" t="s">
        <v>2452</v>
      </c>
      <c r="AA293" s="0" t="s">
        <v>2944</v>
      </c>
      <c r="AB293" s="0" t="s">
        <v>2944</v>
      </c>
      <c r="AC293" s="0" t="s">
        <v>134</v>
      </c>
      <c r="AD293" s="0" t="s">
        <v>2918</v>
      </c>
      <c r="AF293" s="0" t="s">
        <v>2942</v>
      </c>
      <c r="AK293" s="0" t="n">
        <v>25.7564</v>
      </c>
      <c r="AL293" s="0" t="n">
        <v>-80.1946</v>
      </c>
      <c r="AM293" s="0" t="n">
        <v>305</v>
      </c>
      <c r="AN293" s="0" t="n">
        <v>1</v>
      </c>
      <c r="AO293" s="0" t="s">
        <v>2945</v>
      </c>
      <c r="AS293" s="0" t="s">
        <v>347</v>
      </c>
      <c r="AT293" s="1" t="b">
        <f aca="false">FALSE()</f>
        <v>0</v>
      </c>
      <c r="AV293" s="1" t="n">
        <v>2003</v>
      </c>
      <c r="AW293" s="1" t="n">
        <v>2009</v>
      </c>
      <c r="AX293" s="1" t="s">
        <v>149</v>
      </c>
      <c r="AY293" s="1" t="n">
        <v>830</v>
      </c>
      <c r="AZ293" s="1" t="n">
        <v>54000</v>
      </c>
      <c r="BA293" s="1" t="s">
        <v>302</v>
      </c>
      <c r="BB293" s="1" t="s">
        <v>151</v>
      </c>
      <c r="BC293" s="1" t="n">
        <v>54000</v>
      </c>
      <c r="BD293" s="1" t="s">
        <v>151</v>
      </c>
      <c r="BE293" s="1" t="n">
        <v>1</v>
      </c>
      <c r="BF293" s="1" t="n">
        <v>1</v>
      </c>
      <c r="BQ293" s="1" t="s">
        <v>2946</v>
      </c>
      <c r="BR293" s="1" t="n">
        <v>1</v>
      </c>
      <c r="BS293" s="1" t="s">
        <v>155</v>
      </c>
      <c r="BT293" s="1" t="s">
        <v>213</v>
      </c>
      <c r="BU293" s="1" t="n">
        <v>2252</v>
      </c>
      <c r="BV293" s="1" t="s">
        <v>157</v>
      </c>
      <c r="BW293" s="2" t="n">
        <v>22520103</v>
      </c>
      <c r="BX293" s="1" t="s">
        <v>158</v>
      </c>
      <c r="CI293" s="2"/>
      <c r="CJ293" s="8"/>
      <c r="CM293" s="2"/>
      <c r="CO293" s="1" t="n">
        <v>315119</v>
      </c>
      <c r="CP293" s="1" t="s">
        <v>159</v>
      </c>
      <c r="DL293" s="1" t="s">
        <v>2943</v>
      </c>
      <c r="DM293" s="1" t="s">
        <v>2452</v>
      </c>
      <c r="DT293" s="1" t="b">
        <f aca="false">FALSE()</f>
        <v>0</v>
      </c>
      <c r="DU293" s="1" t="s">
        <v>497</v>
      </c>
      <c r="DV293" s="1" t="b">
        <f aca="false">FALSE()</f>
        <v>0</v>
      </c>
    </row>
    <row r="294" customFormat="false" ht="12.75" hidden="false" customHeight="false" outlineLevel="0" collapsed="false">
      <c r="A294" s="0" t="s">
        <v>131</v>
      </c>
      <c r="F294" s="0" t="n">
        <v>787267363</v>
      </c>
      <c r="G294" s="7" t="n">
        <v>54000</v>
      </c>
      <c r="H294" s="7" t="n">
        <v>54000</v>
      </c>
      <c r="S294" s="0" t="s">
        <v>2947</v>
      </c>
      <c r="W294" s="0" t="s">
        <v>2948</v>
      </c>
      <c r="X294" s="0" t="s">
        <v>2949</v>
      </c>
      <c r="Y294" s="0" t="s">
        <v>2949</v>
      </c>
      <c r="Z294" s="0" t="s">
        <v>218</v>
      </c>
      <c r="AA294" s="0" t="s">
        <v>2950</v>
      </c>
      <c r="AB294" s="0" t="s">
        <v>2950</v>
      </c>
      <c r="AC294" s="0" t="s">
        <v>134</v>
      </c>
      <c r="AD294" s="0" t="s">
        <v>693</v>
      </c>
      <c r="AF294" s="0" t="s">
        <v>2948</v>
      </c>
      <c r="AK294" s="0" t="n">
        <v>35.0761</v>
      </c>
      <c r="AL294" s="0" t="n">
        <v>-81.1459</v>
      </c>
      <c r="AM294" s="0" t="n">
        <v>803</v>
      </c>
      <c r="AN294" s="0" t="n">
        <v>1</v>
      </c>
      <c r="AO294" s="0" t="s">
        <v>2951</v>
      </c>
      <c r="AS294" s="0" t="s">
        <v>347</v>
      </c>
      <c r="AT294" s="1" t="b">
        <f aca="false">FALSE()</f>
        <v>0</v>
      </c>
      <c r="AV294" s="1" t="n">
        <v>2006</v>
      </c>
      <c r="AW294" s="1" t="n">
        <v>2009</v>
      </c>
      <c r="AX294" s="1" t="s">
        <v>149</v>
      </c>
      <c r="AY294" s="1" t="n">
        <v>1300</v>
      </c>
      <c r="AZ294" s="1" t="n">
        <v>54000</v>
      </c>
      <c r="BB294" s="1" t="s">
        <v>151</v>
      </c>
      <c r="BC294" s="1" t="n">
        <v>54000</v>
      </c>
      <c r="BD294" s="1" t="s">
        <v>151</v>
      </c>
      <c r="BE294" s="1" t="n">
        <v>1</v>
      </c>
      <c r="BF294" s="1" t="n">
        <v>1</v>
      </c>
      <c r="BQ294" s="1" t="s">
        <v>2952</v>
      </c>
      <c r="BR294" s="1" t="n">
        <v>1</v>
      </c>
      <c r="BS294" s="1" t="s">
        <v>155</v>
      </c>
      <c r="BT294" s="1" t="s">
        <v>213</v>
      </c>
      <c r="BU294" s="1" t="n">
        <v>2252</v>
      </c>
      <c r="BV294" s="1" t="s">
        <v>157</v>
      </c>
      <c r="BW294" s="2" t="n">
        <v>22520000</v>
      </c>
      <c r="BX294" s="1" t="s">
        <v>189</v>
      </c>
      <c r="CI294" s="2"/>
      <c r="CJ294" s="8"/>
      <c r="CM294" s="2"/>
      <c r="CO294" s="1" t="n">
        <v>315119</v>
      </c>
      <c r="CP294" s="1" t="s">
        <v>159</v>
      </c>
      <c r="DL294" s="1" t="s">
        <v>2949</v>
      </c>
      <c r="DM294" s="1" t="s">
        <v>218</v>
      </c>
      <c r="DT294" s="1" t="b">
        <f aca="false">FALSE()</f>
        <v>0</v>
      </c>
      <c r="DU294" s="1" t="s">
        <v>497</v>
      </c>
      <c r="DV294" s="1" t="b">
        <f aca="false">FALSE()</f>
        <v>0</v>
      </c>
      <c r="DW294" s="1" t="s">
        <v>196</v>
      </c>
      <c r="DX294" s="1" t="s">
        <v>2953</v>
      </c>
      <c r="DY294" s="1" t="s">
        <v>2954</v>
      </c>
      <c r="EA294" s="1" t="s">
        <v>686</v>
      </c>
    </row>
    <row r="295" customFormat="false" ht="12.75" hidden="false" customHeight="false" outlineLevel="0" collapsed="false">
      <c r="A295" s="0" t="s">
        <v>131</v>
      </c>
      <c r="F295" s="0" t="n">
        <v>788570880</v>
      </c>
      <c r="G295" s="7" t="n">
        <v>54000</v>
      </c>
      <c r="H295" s="7" t="n">
        <v>54000</v>
      </c>
      <c r="S295" s="0" t="s">
        <v>2955</v>
      </c>
      <c r="W295" s="0" t="s">
        <v>2956</v>
      </c>
      <c r="X295" s="0" t="s">
        <v>781</v>
      </c>
      <c r="Y295" s="0" t="s">
        <v>738</v>
      </c>
      <c r="Z295" s="0" t="s">
        <v>179</v>
      </c>
      <c r="AA295" s="0" t="s">
        <v>2957</v>
      </c>
      <c r="AB295" s="0" t="s">
        <v>2957</v>
      </c>
      <c r="AC295" s="0" t="s">
        <v>134</v>
      </c>
      <c r="AD295" s="0" t="s">
        <v>741</v>
      </c>
      <c r="AF295" s="0" t="s">
        <v>2956</v>
      </c>
      <c r="AK295" s="0" t="n">
        <v>36.074</v>
      </c>
      <c r="AL295" s="0" t="n">
        <v>-79.9082</v>
      </c>
      <c r="AM295" s="0" t="n">
        <v>336</v>
      </c>
      <c r="AN295" s="0" t="n">
        <v>1</v>
      </c>
      <c r="AO295" s="0" t="s">
        <v>2958</v>
      </c>
      <c r="AS295" s="0" t="s">
        <v>347</v>
      </c>
      <c r="AT295" s="1" t="b">
        <f aca="false">FALSE()</f>
        <v>0</v>
      </c>
      <c r="AV295" s="1" t="n">
        <v>2006</v>
      </c>
      <c r="AW295" s="1" t="n">
        <v>2009</v>
      </c>
      <c r="AX295" s="1" t="s">
        <v>149</v>
      </c>
      <c r="AY295" s="1" t="n">
        <v>1200</v>
      </c>
      <c r="AZ295" s="1" t="n">
        <v>54000</v>
      </c>
      <c r="BB295" s="1" t="s">
        <v>151</v>
      </c>
      <c r="BC295" s="1" t="n">
        <v>54000</v>
      </c>
      <c r="BD295" s="1" t="s">
        <v>151</v>
      </c>
      <c r="BE295" s="1" t="n">
        <v>1</v>
      </c>
      <c r="BF295" s="1" t="n">
        <v>1</v>
      </c>
      <c r="BQ295" s="1" t="s">
        <v>2959</v>
      </c>
      <c r="BR295" s="1" t="n">
        <v>1</v>
      </c>
      <c r="BS295" s="1" t="s">
        <v>155</v>
      </c>
      <c r="BT295" s="1" t="s">
        <v>213</v>
      </c>
      <c r="BU295" s="1" t="n">
        <v>2252</v>
      </c>
      <c r="BV295" s="1" t="s">
        <v>157</v>
      </c>
      <c r="BW295" s="2" t="n">
        <v>22520000</v>
      </c>
      <c r="BX295" s="1" t="s">
        <v>189</v>
      </c>
      <c r="CI295" s="2"/>
      <c r="CJ295" s="8"/>
      <c r="CM295" s="2"/>
      <c r="CO295" s="1" t="n">
        <v>315119</v>
      </c>
      <c r="CP295" s="1" t="s">
        <v>159</v>
      </c>
      <c r="DL295" s="1" t="s">
        <v>781</v>
      </c>
      <c r="DM295" s="1" t="s">
        <v>179</v>
      </c>
      <c r="DT295" s="1" t="b">
        <f aca="false">FALSE()</f>
        <v>0</v>
      </c>
      <c r="DU295" s="1" t="s">
        <v>497</v>
      </c>
      <c r="DV295" s="1" t="b">
        <f aca="false">FALSE()</f>
        <v>0</v>
      </c>
      <c r="DW295" s="1" t="s">
        <v>196</v>
      </c>
      <c r="DX295" s="1" t="s">
        <v>893</v>
      </c>
      <c r="DY295" s="1" t="s">
        <v>2960</v>
      </c>
      <c r="EA295" s="1" t="s">
        <v>409</v>
      </c>
    </row>
    <row r="296" customFormat="false" ht="12.75" hidden="false" customHeight="false" outlineLevel="0" collapsed="false">
      <c r="A296" s="0" t="s">
        <v>131</v>
      </c>
      <c r="F296" s="0" t="n">
        <v>794162867</v>
      </c>
      <c r="G296" s="7" t="n">
        <v>54000</v>
      </c>
      <c r="H296" s="7" t="n">
        <v>54000</v>
      </c>
      <c r="S296" s="0" t="s">
        <v>2961</v>
      </c>
      <c r="V296" s="0" t="n">
        <v>1</v>
      </c>
      <c r="W296" s="0" t="s">
        <v>2962</v>
      </c>
      <c r="X296" s="0" t="s">
        <v>1053</v>
      </c>
      <c r="Y296" s="0" t="s">
        <v>463</v>
      </c>
      <c r="Z296" s="0" t="s">
        <v>179</v>
      </c>
      <c r="AA296" s="0" t="s">
        <v>2963</v>
      </c>
      <c r="AB296" s="0" t="s">
        <v>2963</v>
      </c>
      <c r="AC296" s="0" t="s">
        <v>134</v>
      </c>
      <c r="AD296" s="0" t="s">
        <v>465</v>
      </c>
      <c r="AF296" s="0" t="s">
        <v>2962</v>
      </c>
      <c r="AK296" s="0" t="n">
        <v>35.7234</v>
      </c>
      <c r="AL296" s="0" t="n">
        <v>-81.3831</v>
      </c>
      <c r="AM296" s="0" t="n">
        <v>828</v>
      </c>
      <c r="AN296" s="0" t="n">
        <v>1</v>
      </c>
      <c r="AO296" s="0" t="s">
        <v>2964</v>
      </c>
      <c r="AS296" s="0" t="s">
        <v>347</v>
      </c>
      <c r="AT296" s="1" t="b">
        <f aca="false">FALSE()</f>
        <v>0</v>
      </c>
      <c r="AV296" s="1" t="n">
        <v>1990</v>
      </c>
      <c r="AW296" s="1" t="n">
        <v>2009</v>
      </c>
      <c r="AX296" s="1" t="s">
        <v>149</v>
      </c>
      <c r="AY296" s="1" t="n">
        <v>1200</v>
      </c>
      <c r="AZ296" s="1" t="n">
        <v>54000</v>
      </c>
      <c r="BA296" s="1" t="s">
        <v>150</v>
      </c>
      <c r="BB296" s="1" t="s">
        <v>151</v>
      </c>
      <c r="BC296" s="1" t="n">
        <v>54000</v>
      </c>
      <c r="BD296" s="1" t="s">
        <v>151</v>
      </c>
      <c r="BE296" s="1" t="n">
        <v>1</v>
      </c>
      <c r="BF296" s="1" t="n">
        <v>1</v>
      </c>
      <c r="BQ296" s="1" t="s">
        <v>2965</v>
      </c>
      <c r="BR296" s="1" t="n">
        <v>1</v>
      </c>
      <c r="BS296" s="1" t="s">
        <v>155</v>
      </c>
      <c r="BT296" s="1" t="s">
        <v>213</v>
      </c>
      <c r="BU296" s="1" t="n">
        <v>2252</v>
      </c>
      <c r="BV296" s="1" t="s">
        <v>157</v>
      </c>
      <c r="BW296" s="2" t="n">
        <v>22520103</v>
      </c>
      <c r="BX296" s="1" t="s">
        <v>158</v>
      </c>
      <c r="CI296" s="2"/>
      <c r="CJ296" s="8"/>
      <c r="CM296" s="2"/>
      <c r="CO296" s="1" t="n">
        <v>315119</v>
      </c>
      <c r="CP296" s="1" t="s">
        <v>159</v>
      </c>
      <c r="DL296" s="1" t="s">
        <v>1053</v>
      </c>
      <c r="DM296" s="1" t="s">
        <v>179</v>
      </c>
      <c r="DT296" s="1" t="b">
        <f aca="false">TRUE()</f>
        <v>1</v>
      </c>
      <c r="DU296" s="1" t="s">
        <v>497</v>
      </c>
      <c r="DV296" s="1" t="b">
        <f aca="false">FALSE()</f>
        <v>0</v>
      </c>
      <c r="DW296" s="1" t="s">
        <v>226</v>
      </c>
      <c r="DX296" s="1" t="s">
        <v>2966</v>
      </c>
      <c r="DY296" s="1" t="s">
        <v>2010</v>
      </c>
      <c r="EA296" s="1" t="s">
        <v>946</v>
      </c>
    </row>
    <row r="297" customFormat="false" ht="12.75" hidden="false" customHeight="false" outlineLevel="0" collapsed="false">
      <c r="A297" s="0" t="s">
        <v>131</v>
      </c>
      <c r="F297" s="0" t="n">
        <v>959354754</v>
      </c>
      <c r="G297" s="7" t="n">
        <v>54000</v>
      </c>
      <c r="H297" s="7" t="n">
        <v>54000</v>
      </c>
      <c r="S297" s="0" t="s">
        <v>2967</v>
      </c>
      <c r="W297" s="0" t="s">
        <v>2968</v>
      </c>
      <c r="X297" s="0" t="s">
        <v>2969</v>
      </c>
      <c r="Y297" s="0" t="s">
        <v>286</v>
      </c>
      <c r="Z297" s="0" t="s">
        <v>2452</v>
      </c>
      <c r="AA297" s="0" t="s">
        <v>2970</v>
      </c>
      <c r="AB297" s="0" t="s">
        <v>2970</v>
      </c>
      <c r="AC297" s="0" t="s">
        <v>134</v>
      </c>
      <c r="AF297" s="0" t="s">
        <v>2968</v>
      </c>
      <c r="AK297" s="0" t="n">
        <v>26.481925</v>
      </c>
      <c r="AL297" s="0" t="n">
        <v>-81.8212</v>
      </c>
      <c r="AM297" s="0" t="n">
        <v>239</v>
      </c>
      <c r="AN297" s="0" t="n">
        <v>1</v>
      </c>
      <c r="AO297" s="0" t="s">
        <v>2971</v>
      </c>
      <c r="AS297" s="0" t="s">
        <v>347</v>
      </c>
      <c r="AT297" s="1" t="b">
        <f aca="false">FALSE()</f>
        <v>0</v>
      </c>
      <c r="AV297" s="1" t="n">
        <v>1996</v>
      </c>
      <c r="AW297" s="1" t="n">
        <v>2009</v>
      </c>
      <c r="AX297" s="1" t="s">
        <v>149</v>
      </c>
      <c r="AY297" s="1" t="n">
        <v>1200</v>
      </c>
      <c r="AZ297" s="1" t="n">
        <v>54000</v>
      </c>
      <c r="BB297" s="1" t="s">
        <v>151</v>
      </c>
      <c r="BC297" s="1" t="n">
        <v>54000</v>
      </c>
      <c r="BD297" s="1" t="s">
        <v>151</v>
      </c>
      <c r="BE297" s="1" t="n">
        <v>1</v>
      </c>
      <c r="BF297" s="1" t="n">
        <v>1</v>
      </c>
      <c r="BG297" s="1" t="n">
        <v>0</v>
      </c>
      <c r="BH297" s="1" t="n">
        <v>0</v>
      </c>
      <c r="BI297" s="1" t="n">
        <v>0</v>
      </c>
      <c r="BJ297" s="1" t="n">
        <v>1</v>
      </c>
      <c r="BK297" s="1" t="n">
        <v>1</v>
      </c>
      <c r="BL297" s="1" t="n">
        <v>1</v>
      </c>
      <c r="BQ297" s="1" t="s">
        <v>2972</v>
      </c>
      <c r="BR297" s="1" t="n">
        <v>1</v>
      </c>
      <c r="BS297" s="1" t="s">
        <v>155</v>
      </c>
      <c r="BT297" s="1" t="s">
        <v>213</v>
      </c>
      <c r="BU297" s="1" t="n">
        <v>2252</v>
      </c>
      <c r="BV297" s="1" t="s">
        <v>157</v>
      </c>
      <c r="BW297" s="2" t="n">
        <v>22520000</v>
      </c>
      <c r="BX297" s="1" t="s">
        <v>189</v>
      </c>
      <c r="CI297" s="2"/>
      <c r="CJ297" s="8"/>
      <c r="CM297" s="2"/>
      <c r="CO297" s="1" t="n">
        <v>315119</v>
      </c>
      <c r="CP297" s="1" t="s">
        <v>159</v>
      </c>
      <c r="CY297" s="1" t="s">
        <v>390</v>
      </c>
      <c r="DL297" s="1" t="s">
        <v>2969</v>
      </c>
      <c r="DM297" s="1" t="s">
        <v>2452</v>
      </c>
      <c r="DT297" s="1" t="b">
        <f aca="false">FALSE()</f>
        <v>0</v>
      </c>
      <c r="DU297" s="1" t="s">
        <v>166</v>
      </c>
      <c r="DV297" s="1" t="b">
        <f aca="false">FALSE()</f>
        <v>0</v>
      </c>
      <c r="DW297" s="1" t="s">
        <v>196</v>
      </c>
      <c r="DX297" s="1" t="s">
        <v>407</v>
      </c>
      <c r="DY297" s="1" t="s">
        <v>2973</v>
      </c>
      <c r="EA297" s="1" t="s">
        <v>946</v>
      </c>
    </row>
    <row r="298" customFormat="false" ht="12.75" hidden="false" customHeight="false" outlineLevel="0" collapsed="false">
      <c r="A298" s="0" t="s">
        <v>131</v>
      </c>
      <c r="F298" s="0" t="n">
        <v>5731916</v>
      </c>
      <c r="G298" s="7" t="n">
        <v>53000</v>
      </c>
      <c r="H298" s="7" t="n">
        <v>53000</v>
      </c>
      <c r="S298" s="0" t="s">
        <v>2974</v>
      </c>
      <c r="W298" s="0" t="s">
        <v>2975</v>
      </c>
      <c r="X298" s="0" t="s">
        <v>2976</v>
      </c>
      <c r="Y298" s="0" t="s">
        <v>2976</v>
      </c>
      <c r="Z298" s="0" t="s">
        <v>309</v>
      </c>
      <c r="AA298" s="0" t="s">
        <v>2977</v>
      </c>
      <c r="AB298" s="0" t="s">
        <v>2977</v>
      </c>
      <c r="AC298" s="0" t="s">
        <v>134</v>
      </c>
      <c r="AD298" s="0" t="s">
        <v>2976</v>
      </c>
      <c r="AF298" s="0" t="s">
        <v>2975</v>
      </c>
      <c r="AK298" s="0" t="n">
        <v>40.0196</v>
      </c>
      <c r="AL298" s="0" t="n">
        <v>-105.4168</v>
      </c>
      <c r="AM298" s="0" t="n">
        <v>303</v>
      </c>
      <c r="AN298" s="0" t="n">
        <v>1</v>
      </c>
      <c r="AO298" s="0" t="s">
        <v>2978</v>
      </c>
      <c r="AS298" s="0" t="s">
        <v>347</v>
      </c>
      <c r="AT298" s="1" t="b">
        <f aca="false">FALSE()</f>
        <v>0</v>
      </c>
      <c r="AV298" s="1" t="n">
        <v>2007</v>
      </c>
      <c r="AW298" s="1" t="n">
        <v>2009</v>
      </c>
      <c r="AX298" s="1" t="s">
        <v>149</v>
      </c>
      <c r="AY298" s="1" t="n">
        <v>1300</v>
      </c>
      <c r="AZ298" s="1" t="n">
        <v>53000</v>
      </c>
      <c r="BB298" s="1" t="s">
        <v>151</v>
      </c>
      <c r="BC298" s="1" t="n">
        <v>53000</v>
      </c>
      <c r="BD298" s="1" t="s">
        <v>151</v>
      </c>
      <c r="BE298" s="1" t="n">
        <v>1</v>
      </c>
      <c r="BF298" s="1" t="n">
        <v>1</v>
      </c>
      <c r="BQ298" s="1" t="s">
        <v>2979</v>
      </c>
      <c r="BR298" s="1" t="n">
        <v>1</v>
      </c>
      <c r="BS298" s="1" t="s">
        <v>155</v>
      </c>
      <c r="BT298" s="1" t="s">
        <v>213</v>
      </c>
      <c r="BU298" s="1" t="n">
        <v>2252</v>
      </c>
      <c r="BV298" s="1" t="s">
        <v>157</v>
      </c>
      <c r="BW298" s="2" t="n">
        <v>22520103</v>
      </c>
      <c r="BX298" s="1" t="s">
        <v>158</v>
      </c>
      <c r="CI298" s="2"/>
      <c r="CJ298" s="8"/>
      <c r="CM298" s="2"/>
      <c r="CO298" s="1" t="n">
        <v>315119</v>
      </c>
      <c r="CP298" s="1" t="s">
        <v>159</v>
      </c>
      <c r="DL298" s="1" t="s">
        <v>2976</v>
      </c>
      <c r="DM298" s="1" t="s">
        <v>309</v>
      </c>
      <c r="DT298" s="1" t="b">
        <f aca="false">FALSE()</f>
        <v>0</v>
      </c>
      <c r="DU298" s="1" t="s">
        <v>497</v>
      </c>
      <c r="DV298" s="1" t="b">
        <f aca="false">FALSE()</f>
        <v>0</v>
      </c>
      <c r="DW298" s="1" t="s">
        <v>226</v>
      </c>
      <c r="DX298" s="1" t="s">
        <v>2980</v>
      </c>
      <c r="DY298" s="1" t="s">
        <v>2981</v>
      </c>
      <c r="EA298" s="1" t="s">
        <v>686</v>
      </c>
    </row>
    <row r="299" customFormat="false" ht="12.75" hidden="false" customHeight="false" outlineLevel="0" collapsed="false">
      <c r="A299" s="0" t="s">
        <v>131</v>
      </c>
      <c r="F299" s="0" t="n">
        <v>606475879</v>
      </c>
      <c r="G299" s="7" t="n">
        <v>53000</v>
      </c>
      <c r="H299" s="7" t="n">
        <v>53000</v>
      </c>
      <c r="S299" s="0" t="s">
        <v>2982</v>
      </c>
      <c r="W299" s="0" t="s">
        <v>2983</v>
      </c>
      <c r="X299" s="0" t="s">
        <v>2984</v>
      </c>
      <c r="Y299" s="0" t="s">
        <v>2985</v>
      </c>
      <c r="Z299" s="0" t="s">
        <v>309</v>
      </c>
      <c r="AA299" s="0" t="s">
        <v>2986</v>
      </c>
      <c r="AB299" s="0" t="s">
        <v>2986</v>
      </c>
      <c r="AC299" s="0" t="s">
        <v>134</v>
      </c>
      <c r="AD299" s="0" t="s">
        <v>311</v>
      </c>
      <c r="AF299" s="0" t="s">
        <v>2983</v>
      </c>
      <c r="AK299" s="0" t="n">
        <v>39.8175</v>
      </c>
      <c r="AL299" s="0" t="n">
        <v>-105.1416</v>
      </c>
      <c r="AM299" s="0" t="n">
        <v>303</v>
      </c>
      <c r="AN299" s="0" t="n">
        <v>1</v>
      </c>
      <c r="AO299" s="0" t="s">
        <v>2987</v>
      </c>
      <c r="AS299" s="0" t="s">
        <v>347</v>
      </c>
      <c r="AT299" s="1" t="b">
        <f aca="false">FALSE()</f>
        <v>0</v>
      </c>
      <c r="AV299" s="1" t="n">
        <v>1989</v>
      </c>
      <c r="AW299" s="1" t="n">
        <v>2009</v>
      </c>
      <c r="AX299" s="1" t="s">
        <v>149</v>
      </c>
      <c r="AY299" s="1" t="n">
        <v>1400</v>
      </c>
      <c r="AZ299" s="1" t="n">
        <v>53000</v>
      </c>
      <c r="BB299" s="1" t="s">
        <v>151</v>
      </c>
      <c r="BC299" s="1" t="n">
        <v>53000</v>
      </c>
      <c r="BD299" s="1" t="s">
        <v>151</v>
      </c>
      <c r="BE299" s="1" t="n">
        <v>1</v>
      </c>
      <c r="BF299" s="1" t="n">
        <v>1</v>
      </c>
      <c r="BG299" s="1" t="n">
        <v>0</v>
      </c>
      <c r="BH299" s="1" t="n">
        <v>0</v>
      </c>
      <c r="BI299" s="1" t="n">
        <v>0</v>
      </c>
      <c r="BJ299" s="1" t="n">
        <v>1</v>
      </c>
      <c r="BK299" s="1" t="n">
        <v>1</v>
      </c>
      <c r="BL299" s="1" t="n">
        <v>1</v>
      </c>
      <c r="BQ299" s="1" t="s">
        <v>2988</v>
      </c>
      <c r="BR299" s="1" t="n">
        <v>1</v>
      </c>
      <c r="BS299" s="1" t="s">
        <v>155</v>
      </c>
      <c r="BT299" s="1" t="s">
        <v>2989</v>
      </c>
      <c r="BU299" s="1" t="n">
        <v>2252</v>
      </c>
      <c r="BV299" s="1" t="s">
        <v>157</v>
      </c>
      <c r="BW299" s="2" t="n">
        <v>22520103</v>
      </c>
      <c r="BX299" s="1" t="s">
        <v>158</v>
      </c>
      <c r="BY299" s="1" t="n">
        <v>2241</v>
      </c>
      <c r="BZ299" s="1" t="s">
        <v>2990</v>
      </c>
      <c r="CA299" s="2" t="n">
        <v>51310204</v>
      </c>
      <c r="CB299" s="1" t="s">
        <v>1466</v>
      </c>
      <c r="CC299" s="1" t="n">
        <v>5131</v>
      </c>
      <c r="CD299" s="1" t="s">
        <v>2991</v>
      </c>
      <c r="CE299" s="2" t="n">
        <v>22410108</v>
      </c>
      <c r="CF299" s="1" t="s">
        <v>2992</v>
      </c>
      <c r="CI299" s="2"/>
      <c r="CJ299" s="8"/>
      <c r="CM299" s="2"/>
      <c r="CO299" s="1" t="n">
        <v>315119</v>
      </c>
      <c r="CP299" s="1" t="s">
        <v>159</v>
      </c>
      <c r="CQ299" s="1" t="n">
        <v>424310</v>
      </c>
      <c r="CR299" s="1" t="s">
        <v>1470</v>
      </c>
      <c r="CS299" s="1" t="n">
        <v>313221</v>
      </c>
      <c r="CT299" s="1" t="s">
        <v>2993</v>
      </c>
      <c r="CY299" s="1" t="s">
        <v>160</v>
      </c>
      <c r="CZ299" s="1" t="s">
        <v>2994</v>
      </c>
      <c r="DA299" s="1" t="s">
        <v>1473</v>
      </c>
      <c r="DL299" s="1" t="s">
        <v>2984</v>
      </c>
      <c r="DM299" s="1" t="s">
        <v>309</v>
      </c>
      <c r="DT299" s="1" t="b">
        <f aca="false">TRUE()</f>
        <v>1</v>
      </c>
      <c r="DU299" s="1" t="s">
        <v>166</v>
      </c>
      <c r="DV299" s="1" t="b">
        <f aca="false">FALSE()</f>
        <v>0</v>
      </c>
      <c r="DW299" s="1" t="s">
        <v>226</v>
      </c>
      <c r="DX299" s="1" t="s">
        <v>2995</v>
      </c>
      <c r="DY299" s="1" t="s">
        <v>2996</v>
      </c>
      <c r="EA299" s="1" t="s">
        <v>409</v>
      </c>
    </row>
    <row r="300" customFormat="false" ht="12.75" hidden="false" customHeight="false" outlineLevel="0" collapsed="false">
      <c r="A300" s="0" t="s">
        <v>131</v>
      </c>
      <c r="F300" s="0" t="n">
        <v>4377786</v>
      </c>
      <c r="G300" s="7" t="n">
        <v>52000</v>
      </c>
      <c r="H300" s="7" t="n">
        <v>52000</v>
      </c>
      <c r="S300" s="0" t="s">
        <v>2997</v>
      </c>
      <c r="W300" s="0" t="s">
        <v>2998</v>
      </c>
      <c r="X300" s="0" t="s">
        <v>2999</v>
      </c>
      <c r="Y300" s="0" t="s">
        <v>3000</v>
      </c>
      <c r="Z300" s="0" t="s">
        <v>207</v>
      </c>
      <c r="AA300" s="0" t="s">
        <v>3001</v>
      </c>
      <c r="AB300" s="0" t="s">
        <v>3001</v>
      </c>
      <c r="AC300" s="0" t="s">
        <v>134</v>
      </c>
      <c r="AD300" s="0" t="s">
        <v>2999</v>
      </c>
      <c r="AF300" s="0" t="s">
        <v>2998</v>
      </c>
      <c r="AK300" s="0" t="n">
        <v>36.0105</v>
      </c>
      <c r="AL300" s="0" t="n">
        <v>-83.8843</v>
      </c>
      <c r="AM300" s="0" t="n">
        <v>865</v>
      </c>
      <c r="AN300" s="0" t="n">
        <v>1</v>
      </c>
      <c r="AO300" s="0" t="s">
        <v>3002</v>
      </c>
      <c r="AS300" s="0" t="s">
        <v>347</v>
      </c>
      <c r="AT300" s="1" t="b">
        <f aca="false">FALSE()</f>
        <v>0</v>
      </c>
      <c r="AV300" s="1" t="n">
        <v>2007</v>
      </c>
      <c r="AW300" s="1" t="n">
        <v>2009</v>
      </c>
      <c r="AX300" s="1" t="s">
        <v>149</v>
      </c>
      <c r="AY300" s="1" t="n">
        <v>1400</v>
      </c>
      <c r="AZ300" s="1" t="n">
        <v>52000</v>
      </c>
      <c r="BB300" s="1" t="s">
        <v>151</v>
      </c>
      <c r="BC300" s="1" t="n">
        <v>52000</v>
      </c>
      <c r="BD300" s="1" t="s">
        <v>151</v>
      </c>
      <c r="BE300" s="1" t="n">
        <v>1</v>
      </c>
      <c r="BF300" s="1" t="n">
        <v>1</v>
      </c>
      <c r="BQ300" s="1" t="s">
        <v>3003</v>
      </c>
      <c r="BR300" s="1" t="n">
        <v>1</v>
      </c>
      <c r="BS300" s="1" t="s">
        <v>155</v>
      </c>
      <c r="BT300" s="1" t="s">
        <v>213</v>
      </c>
      <c r="BU300" s="1" t="n">
        <v>2252</v>
      </c>
      <c r="BV300" s="1" t="s">
        <v>157</v>
      </c>
      <c r="BW300" s="2" t="n">
        <v>22520103</v>
      </c>
      <c r="BX300" s="1" t="s">
        <v>158</v>
      </c>
      <c r="CI300" s="2"/>
      <c r="CJ300" s="8"/>
      <c r="CM300" s="2"/>
      <c r="CO300" s="1" t="n">
        <v>315119</v>
      </c>
      <c r="CP300" s="1" t="s">
        <v>159</v>
      </c>
      <c r="DL300" s="1" t="s">
        <v>2999</v>
      </c>
      <c r="DM300" s="1" t="s">
        <v>207</v>
      </c>
      <c r="DT300" s="1" t="b">
        <f aca="false">FALSE()</f>
        <v>0</v>
      </c>
      <c r="DU300" s="1" t="s">
        <v>497</v>
      </c>
      <c r="DV300" s="1" t="b">
        <f aca="false">FALSE()</f>
        <v>0</v>
      </c>
      <c r="DX300" s="1" t="s">
        <v>3004</v>
      </c>
      <c r="DY300" s="1" t="s">
        <v>3005</v>
      </c>
      <c r="EA300" s="1" t="s">
        <v>686</v>
      </c>
    </row>
    <row r="301" customFormat="false" ht="12.75" hidden="false" customHeight="false" outlineLevel="0" collapsed="false">
      <c r="A301" s="0" t="s">
        <v>131</v>
      </c>
      <c r="F301" s="0" t="n">
        <v>4743913</v>
      </c>
      <c r="G301" s="7" t="n">
        <v>52000</v>
      </c>
      <c r="H301" s="7" t="n">
        <v>52000</v>
      </c>
      <c r="S301" s="0" t="s">
        <v>3006</v>
      </c>
      <c r="T301" s="0" t="s">
        <v>3007</v>
      </c>
      <c r="W301" s="0" t="s">
        <v>3008</v>
      </c>
      <c r="X301" s="0" t="s">
        <v>3009</v>
      </c>
      <c r="Y301" s="0" t="s">
        <v>3010</v>
      </c>
      <c r="Z301" s="0" t="s">
        <v>1824</v>
      </c>
      <c r="AA301" s="0" t="s">
        <v>3011</v>
      </c>
      <c r="AB301" s="0" t="s">
        <v>3011</v>
      </c>
      <c r="AC301" s="0" t="s">
        <v>134</v>
      </c>
      <c r="AD301" s="0" t="s">
        <v>1826</v>
      </c>
      <c r="AF301" s="0" t="s">
        <v>3008</v>
      </c>
      <c r="AK301" s="0" t="n">
        <v>42.6003</v>
      </c>
      <c r="AL301" s="0" t="n">
        <v>-83.4127</v>
      </c>
      <c r="AM301" s="0" t="n">
        <v>248</v>
      </c>
      <c r="AN301" s="0" t="n">
        <v>1</v>
      </c>
      <c r="AO301" s="0" t="s">
        <v>3012</v>
      </c>
      <c r="AS301" s="0" t="s">
        <v>347</v>
      </c>
      <c r="AT301" s="1" t="b">
        <f aca="false">FALSE()</f>
        <v>0</v>
      </c>
      <c r="AV301" s="1" t="n">
        <v>2008</v>
      </c>
      <c r="AW301" s="1" t="n">
        <v>2009</v>
      </c>
      <c r="AX301" s="1" t="s">
        <v>149</v>
      </c>
      <c r="AY301" s="1" t="n">
        <v>1300</v>
      </c>
      <c r="AZ301" s="1" t="n">
        <v>52000</v>
      </c>
      <c r="BB301" s="1" t="s">
        <v>151</v>
      </c>
      <c r="BC301" s="1" t="n">
        <v>52000</v>
      </c>
      <c r="BD301" s="1" t="s">
        <v>151</v>
      </c>
      <c r="BE301" s="1" t="n">
        <v>1</v>
      </c>
      <c r="BF301" s="1" t="n">
        <v>1</v>
      </c>
      <c r="BQ301" s="1" t="s">
        <v>3013</v>
      </c>
      <c r="BR301" s="1" t="n">
        <v>1</v>
      </c>
      <c r="BS301" s="1" t="s">
        <v>155</v>
      </c>
      <c r="BT301" s="1" t="s">
        <v>3014</v>
      </c>
      <c r="BU301" s="1" t="n">
        <v>2252</v>
      </c>
      <c r="BV301" s="1" t="s">
        <v>157</v>
      </c>
      <c r="BW301" s="2" t="n">
        <v>22520103</v>
      </c>
      <c r="BX301" s="1" t="s">
        <v>158</v>
      </c>
      <c r="BY301" s="1" t="n">
        <v>3965</v>
      </c>
      <c r="BZ301" s="1" t="s">
        <v>3015</v>
      </c>
      <c r="CA301" s="2" t="n">
        <v>39650201</v>
      </c>
      <c r="CB301" s="1" t="s">
        <v>3016</v>
      </c>
      <c r="CC301" s="1" t="n">
        <v>3999</v>
      </c>
      <c r="CD301" s="1" t="s">
        <v>1464</v>
      </c>
      <c r="CE301" s="2" t="n">
        <v>39990801</v>
      </c>
      <c r="CF301" s="1" t="s">
        <v>3017</v>
      </c>
      <c r="CG301" s="1" t="n">
        <v>3944</v>
      </c>
      <c r="CH301" s="1" t="s">
        <v>3018</v>
      </c>
      <c r="CI301" s="2" t="n">
        <v>39440309</v>
      </c>
      <c r="CJ301" s="8" t="s">
        <v>3019</v>
      </c>
      <c r="CK301" s="1" t="n">
        <v>5632</v>
      </c>
      <c r="CL301" s="1" t="s">
        <v>1118</v>
      </c>
      <c r="CM301" s="2" t="n">
        <v>56320000</v>
      </c>
      <c r="CN301" s="1" t="s">
        <v>3020</v>
      </c>
      <c r="CO301" s="1" t="n">
        <v>315119</v>
      </c>
      <c r="CP301" s="1" t="s">
        <v>159</v>
      </c>
      <c r="CQ301" s="1" t="n">
        <v>339993</v>
      </c>
      <c r="CR301" s="1" t="s">
        <v>3021</v>
      </c>
      <c r="CS301" s="1" t="n">
        <v>339999</v>
      </c>
      <c r="CT301" s="1" t="s">
        <v>3022</v>
      </c>
      <c r="CU301" s="1" t="n">
        <v>339932</v>
      </c>
      <c r="CV301" s="1" t="s">
        <v>3023</v>
      </c>
      <c r="CW301" s="1" t="n">
        <v>448150</v>
      </c>
      <c r="CX301" s="1" t="s">
        <v>1119</v>
      </c>
      <c r="DL301" s="1" t="s">
        <v>3009</v>
      </c>
      <c r="DM301" s="1" t="s">
        <v>1824</v>
      </c>
      <c r="DT301" s="1" t="b">
        <f aca="false">TRUE()</f>
        <v>1</v>
      </c>
      <c r="DU301" s="1" t="s">
        <v>497</v>
      </c>
      <c r="DV301" s="1" t="b">
        <f aca="false">FALSE()</f>
        <v>0</v>
      </c>
      <c r="DW301" s="1" t="s">
        <v>226</v>
      </c>
      <c r="DX301" s="1" t="s">
        <v>3024</v>
      </c>
      <c r="DY301" s="1" t="s">
        <v>3025</v>
      </c>
      <c r="EA301" s="1" t="s">
        <v>317</v>
      </c>
    </row>
    <row r="302" customFormat="false" ht="12.75" hidden="false" customHeight="false" outlineLevel="0" collapsed="false">
      <c r="A302" s="0" t="s">
        <v>131</v>
      </c>
      <c r="F302" s="0" t="n">
        <v>7606548</v>
      </c>
      <c r="G302" s="7" t="n">
        <v>52000</v>
      </c>
      <c r="H302" s="7" t="n">
        <v>52000</v>
      </c>
      <c r="S302" s="0" t="s">
        <v>3026</v>
      </c>
      <c r="W302" s="0" t="s">
        <v>3027</v>
      </c>
      <c r="X302" s="0" t="s">
        <v>3028</v>
      </c>
      <c r="Y302" s="0" t="s">
        <v>3010</v>
      </c>
      <c r="Z302" s="0" t="s">
        <v>1824</v>
      </c>
      <c r="AA302" s="0" t="s">
        <v>3029</v>
      </c>
      <c r="AB302" s="0" t="s">
        <v>3029</v>
      </c>
      <c r="AC302" s="0" t="s">
        <v>134</v>
      </c>
      <c r="AD302" s="0" t="s">
        <v>1826</v>
      </c>
      <c r="AF302" s="0" t="s">
        <v>3027</v>
      </c>
      <c r="AK302" s="0" t="n">
        <v>42.6938</v>
      </c>
      <c r="AL302" s="0" t="n">
        <v>-83.1654</v>
      </c>
      <c r="AM302" s="0" t="n">
        <v>248</v>
      </c>
      <c r="AN302" s="0" t="n">
        <v>1</v>
      </c>
      <c r="AO302" s="0" t="s">
        <v>3030</v>
      </c>
      <c r="AS302" s="0" t="s">
        <v>347</v>
      </c>
      <c r="AT302" s="1" t="b">
        <f aca="false">FALSE()</f>
        <v>0</v>
      </c>
      <c r="AV302" s="1" t="n">
        <v>2007</v>
      </c>
      <c r="AW302" s="1" t="n">
        <v>2009</v>
      </c>
      <c r="AX302" s="1" t="s">
        <v>149</v>
      </c>
      <c r="AY302" s="1" t="n">
        <v>1400</v>
      </c>
      <c r="AZ302" s="1" t="n">
        <v>52000</v>
      </c>
      <c r="BB302" s="1" t="s">
        <v>151</v>
      </c>
      <c r="BC302" s="1" t="n">
        <v>52000</v>
      </c>
      <c r="BD302" s="1" t="s">
        <v>151</v>
      </c>
      <c r="BE302" s="1" t="n">
        <v>1</v>
      </c>
      <c r="BF302" s="1" t="n">
        <v>1</v>
      </c>
      <c r="BQ302" s="1" t="s">
        <v>3031</v>
      </c>
      <c r="BR302" s="1" t="n">
        <v>1</v>
      </c>
      <c r="BS302" s="1" t="s">
        <v>155</v>
      </c>
      <c r="BT302" s="1" t="s">
        <v>213</v>
      </c>
      <c r="BU302" s="1" t="n">
        <v>2252</v>
      </c>
      <c r="BV302" s="1" t="s">
        <v>157</v>
      </c>
      <c r="BW302" s="2" t="n">
        <v>22520103</v>
      </c>
      <c r="BX302" s="1" t="s">
        <v>158</v>
      </c>
      <c r="CI302" s="2"/>
      <c r="CJ302" s="8"/>
      <c r="CM302" s="2"/>
      <c r="CO302" s="1" t="n">
        <v>315119</v>
      </c>
      <c r="CP302" s="1" t="s">
        <v>159</v>
      </c>
      <c r="DL302" s="1" t="s">
        <v>3028</v>
      </c>
      <c r="DM302" s="1" t="s">
        <v>1824</v>
      </c>
      <c r="DT302" s="1" t="b">
        <f aca="false">FALSE()</f>
        <v>0</v>
      </c>
      <c r="DU302" s="1" t="s">
        <v>497</v>
      </c>
      <c r="DV302" s="1" t="b">
        <f aca="false">FALSE()</f>
        <v>0</v>
      </c>
    </row>
    <row r="303" customFormat="false" ht="12.75" hidden="false" customHeight="false" outlineLevel="0" collapsed="false">
      <c r="A303" s="0" t="s">
        <v>131</v>
      </c>
      <c r="F303" s="0" t="n">
        <v>15792584</v>
      </c>
      <c r="G303" s="7" t="n">
        <v>52000</v>
      </c>
      <c r="H303" s="7" t="n">
        <v>52000</v>
      </c>
      <c r="S303" s="0" t="s">
        <v>3032</v>
      </c>
      <c r="W303" s="0" t="s">
        <v>3033</v>
      </c>
      <c r="X303" s="0" t="s">
        <v>3034</v>
      </c>
      <c r="Y303" s="0" t="s">
        <v>3035</v>
      </c>
      <c r="Z303" s="0" t="s">
        <v>174</v>
      </c>
      <c r="AA303" s="0" t="s">
        <v>3036</v>
      </c>
      <c r="AB303" s="0" t="s">
        <v>3036</v>
      </c>
      <c r="AC303" s="0" t="s">
        <v>134</v>
      </c>
      <c r="AD303" s="0" t="s">
        <v>2859</v>
      </c>
      <c r="AF303" s="0" t="s">
        <v>3033</v>
      </c>
      <c r="AK303" s="0" t="n">
        <v>39.6912</v>
      </c>
      <c r="AL303" s="0" t="n">
        <v>-89.5557</v>
      </c>
      <c r="AM303" s="0" t="n">
        <v>217</v>
      </c>
      <c r="AN303" s="0" t="n">
        <v>1</v>
      </c>
      <c r="AO303" s="0" t="s">
        <v>3037</v>
      </c>
      <c r="AS303" s="0" t="s">
        <v>347</v>
      </c>
      <c r="AT303" s="1" t="b">
        <f aca="false">FALSE()</f>
        <v>0</v>
      </c>
      <c r="AV303" s="1" t="n">
        <v>2008</v>
      </c>
      <c r="AW303" s="1" t="n">
        <v>2009</v>
      </c>
      <c r="AX303" s="1" t="s">
        <v>149</v>
      </c>
      <c r="AY303" s="1" t="n">
        <v>1400</v>
      </c>
      <c r="AZ303" s="1" t="n">
        <v>52000</v>
      </c>
      <c r="BB303" s="1" t="s">
        <v>151</v>
      </c>
      <c r="BC303" s="1" t="n">
        <v>52000</v>
      </c>
      <c r="BD303" s="1" t="s">
        <v>151</v>
      </c>
      <c r="BE303" s="1" t="n">
        <v>1</v>
      </c>
      <c r="BF303" s="1" t="n">
        <v>1</v>
      </c>
      <c r="BQ303" s="1" t="s">
        <v>3038</v>
      </c>
      <c r="BR303" s="1" t="n">
        <v>1</v>
      </c>
      <c r="BS303" s="1" t="s">
        <v>155</v>
      </c>
      <c r="BT303" s="1" t="s">
        <v>213</v>
      </c>
      <c r="BU303" s="1" t="n">
        <v>2252</v>
      </c>
      <c r="BV303" s="1" t="s">
        <v>157</v>
      </c>
      <c r="BW303" s="2" t="n">
        <v>22520103</v>
      </c>
      <c r="BX303" s="1" t="s">
        <v>158</v>
      </c>
      <c r="CI303" s="2"/>
      <c r="CJ303" s="8"/>
      <c r="CM303" s="2"/>
      <c r="CO303" s="1" t="n">
        <v>315119</v>
      </c>
      <c r="CP303" s="1" t="s">
        <v>159</v>
      </c>
      <c r="DL303" s="1" t="s">
        <v>3034</v>
      </c>
      <c r="DM303" s="1" t="s">
        <v>174</v>
      </c>
      <c r="DT303" s="1" t="b">
        <f aca="false">FALSE()</f>
        <v>0</v>
      </c>
      <c r="DU303" s="1" t="s">
        <v>497</v>
      </c>
      <c r="DV303" s="1" t="b">
        <f aca="false">FALSE()</f>
        <v>0</v>
      </c>
    </row>
    <row r="304" customFormat="false" ht="12.75" hidden="false" customHeight="false" outlineLevel="0" collapsed="false">
      <c r="A304" s="0" t="s">
        <v>131</v>
      </c>
      <c r="F304" s="0" t="n">
        <v>37700791</v>
      </c>
      <c r="G304" s="7" t="n">
        <v>52000</v>
      </c>
      <c r="H304" s="7" t="n">
        <v>52000</v>
      </c>
      <c r="S304" s="0" t="s">
        <v>3039</v>
      </c>
      <c r="W304" s="0" t="s">
        <v>3040</v>
      </c>
      <c r="X304" s="0" t="s">
        <v>3041</v>
      </c>
      <c r="Y304" s="0" t="s">
        <v>3042</v>
      </c>
      <c r="Z304" s="0" t="s">
        <v>174</v>
      </c>
      <c r="AA304" s="0" t="s">
        <v>3043</v>
      </c>
      <c r="AB304" s="0" t="s">
        <v>3043</v>
      </c>
      <c r="AC304" s="0" t="s">
        <v>134</v>
      </c>
      <c r="AD304" s="0" t="s">
        <v>3044</v>
      </c>
      <c r="AF304" s="0" t="s">
        <v>3040</v>
      </c>
      <c r="AK304" s="0" t="n">
        <v>40.4718</v>
      </c>
      <c r="AL304" s="0" t="n">
        <v>-88.9227</v>
      </c>
      <c r="AM304" s="0" t="n">
        <v>309</v>
      </c>
      <c r="AN304" s="0" t="n">
        <v>1</v>
      </c>
      <c r="AO304" s="0" t="s">
        <v>3045</v>
      </c>
      <c r="AS304" s="0" t="s">
        <v>347</v>
      </c>
      <c r="AT304" s="1" t="b">
        <f aca="false">TRUE()</f>
        <v>1</v>
      </c>
      <c r="AV304" s="1" t="n">
        <v>1997</v>
      </c>
      <c r="AW304" s="1" t="n">
        <v>2009</v>
      </c>
      <c r="AX304" s="1" t="s">
        <v>149</v>
      </c>
      <c r="AY304" s="1" t="n">
        <v>1300</v>
      </c>
      <c r="AZ304" s="1" t="n">
        <v>52000</v>
      </c>
      <c r="BB304" s="1" t="s">
        <v>151</v>
      </c>
      <c r="BC304" s="1" t="n">
        <v>52000</v>
      </c>
      <c r="BD304" s="1" t="s">
        <v>151</v>
      </c>
      <c r="BE304" s="1" t="n">
        <v>1</v>
      </c>
      <c r="BF304" s="1" t="n">
        <v>1</v>
      </c>
      <c r="BG304" s="1" t="n">
        <v>0</v>
      </c>
      <c r="BJ304" s="1" t="n">
        <v>1</v>
      </c>
      <c r="BQ304" s="1" t="s">
        <v>3046</v>
      </c>
      <c r="BR304" s="1" t="n">
        <v>1</v>
      </c>
      <c r="BS304" s="1" t="s">
        <v>155</v>
      </c>
      <c r="BT304" s="1" t="s">
        <v>213</v>
      </c>
      <c r="BU304" s="1" t="n">
        <v>2252</v>
      </c>
      <c r="BV304" s="1" t="s">
        <v>157</v>
      </c>
      <c r="BW304" s="2" t="n">
        <v>22520000</v>
      </c>
      <c r="BX304" s="1" t="s">
        <v>189</v>
      </c>
      <c r="CI304" s="2"/>
      <c r="CJ304" s="8"/>
      <c r="CM304" s="2"/>
      <c r="CO304" s="1" t="n">
        <v>315119</v>
      </c>
      <c r="CP304" s="1" t="s">
        <v>159</v>
      </c>
      <c r="CY304" s="1" t="s">
        <v>390</v>
      </c>
      <c r="DL304" s="1" t="s">
        <v>3041</v>
      </c>
      <c r="DM304" s="1" t="s">
        <v>174</v>
      </c>
      <c r="DT304" s="1" t="b">
        <f aca="false">TRUE()</f>
        <v>1</v>
      </c>
      <c r="DU304" s="1" t="s">
        <v>166</v>
      </c>
      <c r="DV304" s="1" t="b">
        <f aca="false">FALSE()</f>
        <v>0</v>
      </c>
      <c r="DW304" s="1" t="s">
        <v>226</v>
      </c>
      <c r="DX304" s="1" t="s">
        <v>3047</v>
      </c>
      <c r="DY304" s="1" t="s">
        <v>3048</v>
      </c>
      <c r="EA304" s="1" t="s">
        <v>946</v>
      </c>
    </row>
    <row r="305" customFormat="false" ht="12.75" hidden="false" customHeight="false" outlineLevel="0" collapsed="false">
      <c r="A305" s="0" t="s">
        <v>131</v>
      </c>
      <c r="F305" s="0" t="n">
        <v>132407029</v>
      </c>
      <c r="G305" s="7" t="n">
        <v>52000</v>
      </c>
      <c r="H305" s="7" t="n">
        <v>52000</v>
      </c>
      <c r="S305" s="0" t="s">
        <v>3049</v>
      </c>
      <c r="W305" s="0" t="s">
        <v>3050</v>
      </c>
      <c r="X305" s="0" t="s">
        <v>1306</v>
      </c>
      <c r="Y305" s="0" t="s">
        <v>1307</v>
      </c>
      <c r="Z305" s="0" t="s">
        <v>179</v>
      </c>
      <c r="AA305" s="0" t="s">
        <v>3051</v>
      </c>
      <c r="AB305" s="0" t="s">
        <v>3051</v>
      </c>
      <c r="AC305" s="0" t="s">
        <v>134</v>
      </c>
      <c r="AD305" s="0" t="s">
        <v>465</v>
      </c>
      <c r="AF305" s="0" t="s">
        <v>3050</v>
      </c>
      <c r="AK305" s="0" t="n">
        <v>35.8478</v>
      </c>
      <c r="AL305" s="0" t="n">
        <v>-81.5189</v>
      </c>
      <c r="AM305" s="0" t="n">
        <v>828</v>
      </c>
      <c r="AN305" s="0" t="n">
        <v>1</v>
      </c>
      <c r="AO305" s="0" t="s">
        <v>3052</v>
      </c>
      <c r="AS305" s="0" t="s">
        <v>347</v>
      </c>
      <c r="AT305" s="1" t="b">
        <f aca="false">FALSE()</f>
        <v>0</v>
      </c>
      <c r="AV305" s="1" t="n">
        <v>2002</v>
      </c>
      <c r="AW305" s="1" t="n">
        <v>2009</v>
      </c>
      <c r="AX305" s="1" t="s">
        <v>149</v>
      </c>
      <c r="AY305" s="1" t="n">
        <v>1200</v>
      </c>
      <c r="AZ305" s="1" t="n">
        <v>52000</v>
      </c>
      <c r="BB305" s="1" t="s">
        <v>152</v>
      </c>
      <c r="BC305" s="1" t="n">
        <v>52000</v>
      </c>
      <c r="BD305" s="1" t="s">
        <v>152</v>
      </c>
      <c r="BE305" s="1" t="n">
        <v>1</v>
      </c>
      <c r="BF305" s="1" t="n">
        <v>1</v>
      </c>
      <c r="BQ305" s="1" t="s">
        <v>3053</v>
      </c>
      <c r="BR305" s="1" t="n">
        <v>1</v>
      </c>
      <c r="BS305" s="1" t="s">
        <v>155</v>
      </c>
      <c r="BT305" s="1" t="s">
        <v>213</v>
      </c>
      <c r="BU305" s="1" t="n">
        <v>2252</v>
      </c>
      <c r="BV305" s="1" t="s">
        <v>157</v>
      </c>
      <c r="BW305" s="2" t="n">
        <v>22520103</v>
      </c>
      <c r="BX305" s="1" t="s">
        <v>158</v>
      </c>
      <c r="CI305" s="2"/>
      <c r="CJ305" s="8"/>
      <c r="CM305" s="2"/>
      <c r="CO305" s="1" t="n">
        <v>315119</v>
      </c>
      <c r="CP305" s="1" t="s">
        <v>159</v>
      </c>
      <c r="DL305" s="1" t="s">
        <v>1306</v>
      </c>
      <c r="DM305" s="1" t="s">
        <v>179</v>
      </c>
      <c r="DT305" s="1" t="b">
        <f aca="false">FALSE()</f>
        <v>0</v>
      </c>
      <c r="DU305" s="1" t="s">
        <v>497</v>
      </c>
      <c r="DV305" s="1" t="b">
        <f aca="false">FALSE()</f>
        <v>0</v>
      </c>
      <c r="DW305" s="1" t="s">
        <v>196</v>
      </c>
      <c r="DX305" s="1" t="s">
        <v>3054</v>
      </c>
      <c r="DY305" s="1" t="s">
        <v>3055</v>
      </c>
      <c r="EA305" s="1" t="s">
        <v>946</v>
      </c>
    </row>
    <row r="306" customFormat="false" ht="12.75" hidden="false" customHeight="false" outlineLevel="0" collapsed="false">
      <c r="A306" s="0" t="s">
        <v>131</v>
      </c>
      <c r="F306" s="0" t="n">
        <v>140496436</v>
      </c>
      <c r="G306" s="7" t="n">
        <v>52000</v>
      </c>
      <c r="H306" s="7" t="n">
        <v>52000</v>
      </c>
      <c r="S306" s="0" t="s">
        <v>3056</v>
      </c>
      <c r="W306" s="0" t="s">
        <v>3057</v>
      </c>
      <c r="X306" s="0" t="s">
        <v>3058</v>
      </c>
      <c r="Y306" s="0" t="s">
        <v>3059</v>
      </c>
      <c r="Z306" s="0" t="s">
        <v>174</v>
      </c>
      <c r="AA306" s="0" t="s">
        <v>3060</v>
      </c>
      <c r="AB306" s="0" t="s">
        <v>3060</v>
      </c>
      <c r="AC306" s="0" t="s">
        <v>134</v>
      </c>
      <c r="AD306" s="0" t="s">
        <v>1834</v>
      </c>
      <c r="AF306" s="0" t="s">
        <v>3057</v>
      </c>
      <c r="AK306" s="0" t="n">
        <v>41.5033</v>
      </c>
      <c r="AL306" s="0" t="n">
        <v>-87.8694</v>
      </c>
      <c r="AM306" s="0" t="n">
        <v>815</v>
      </c>
      <c r="AN306" s="0" t="n">
        <v>1</v>
      </c>
      <c r="AO306" s="0" t="s">
        <v>3061</v>
      </c>
      <c r="AS306" s="0" t="s">
        <v>347</v>
      </c>
      <c r="AT306" s="1" t="b">
        <f aca="false">FALSE()</f>
        <v>0</v>
      </c>
      <c r="AV306" s="1" t="n">
        <v>2003</v>
      </c>
      <c r="AW306" s="1" t="n">
        <v>2009</v>
      </c>
      <c r="AX306" s="1" t="s">
        <v>149</v>
      </c>
      <c r="AY306" s="1" t="n">
        <v>1400</v>
      </c>
      <c r="AZ306" s="1" t="n">
        <v>52000</v>
      </c>
      <c r="BB306" s="1" t="s">
        <v>151</v>
      </c>
      <c r="BC306" s="1" t="n">
        <v>52000</v>
      </c>
      <c r="BD306" s="1" t="s">
        <v>151</v>
      </c>
      <c r="BE306" s="1" t="n">
        <v>1</v>
      </c>
      <c r="BF306" s="1" t="n">
        <v>1</v>
      </c>
      <c r="BG306" s="1" t="n">
        <v>0</v>
      </c>
      <c r="BH306" s="1" t="n">
        <v>-83.3333</v>
      </c>
      <c r="BI306" s="1" t="n">
        <v>-83.3333</v>
      </c>
      <c r="BJ306" s="1" t="n">
        <v>1</v>
      </c>
      <c r="BK306" s="1" t="n">
        <v>6</v>
      </c>
      <c r="BL306" s="1" t="n">
        <v>6</v>
      </c>
      <c r="BQ306" s="1" t="s">
        <v>3062</v>
      </c>
      <c r="BR306" s="1" t="n">
        <v>1</v>
      </c>
      <c r="BS306" s="1" t="s">
        <v>155</v>
      </c>
      <c r="BT306" s="1" t="s">
        <v>213</v>
      </c>
      <c r="BU306" s="1" t="n">
        <v>2252</v>
      </c>
      <c r="BV306" s="1" t="s">
        <v>157</v>
      </c>
      <c r="BW306" s="2" t="n">
        <v>22520103</v>
      </c>
      <c r="BX306" s="1" t="s">
        <v>158</v>
      </c>
      <c r="CI306" s="2"/>
      <c r="CJ306" s="8"/>
      <c r="CM306" s="2"/>
      <c r="CO306" s="1" t="n">
        <v>315119</v>
      </c>
      <c r="CP306" s="1" t="s">
        <v>159</v>
      </c>
      <c r="CY306" s="1" t="s">
        <v>160</v>
      </c>
      <c r="DL306" s="1" t="s">
        <v>3058</v>
      </c>
      <c r="DM306" s="1" t="s">
        <v>174</v>
      </c>
      <c r="DT306" s="1" t="b">
        <f aca="false">FALSE()</f>
        <v>0</v>
      </c>
      <c r="DU306" s="1" t="s">
        <v>166</v>
      </c>
      <c r="DV306" s="1" t="b">
        <f aca="false">FALSE()</f>
        <v>0</v>
      </c>
      <c r="DW306" s="1" t="s">
        <v>196</v>
      </c>
      <c r="DX306" s="1" t="s">
        <v>1058</v>
      </c>
      <c r="DY306" s="1" t="s">
        <v>3063</v>
      </c>
      <c r="EA306" s="1" t="s">
        <v>686</v>
      </c>
    </row>
    <row r="307" customFormat="false" ht="12.75" hidden="false" customHeight="false" outlineLevel="0" collapsed="false">
      <c r="A307" s="0" t="s">
        <v>131</v>
      </c>
      <c r="F307" s="0" t="n">
        <v>967426982</v>
      </c>
      <c r="G307" s="7" t="n">
        <v>52000</v>
      </c>
      <c r="H307" s="7" t="n">
        <v>52000</v>
      </c>
      <c r="S307" s="0" t="s">
        <v>3064</v>
      </c>
      <c r="W307" s="0" t="s">
        <v>3065</v>
      </c>
      <c r="X307" s="0" t="s">
        <v>3066</v>
      </c>
      <c r="Y307" s="0" t="s">
        <v>3067</v>
      </c>
      <c r="Z307" s="0" t="s">
        <v>1824</v>
      </c>
      <c r="AA307" s="0" t="s">
        <v>3068</v>
      </c>
      <c r="AB307" s="0" t="s">
        <v>3068</v>
      </c>
      <c r="AC307" s="0" t="s">
        <v>134</v>
      </c>
      <c r="AD307" s="0" t="s">
        <v>3069</v>
      </c>
      <c r="AF307" s="0" t="s">
        <v>3065</v>
      </c>
      <c r="AK307" s="0" t="n">
        <v>42.1213</v>
      </c>
      <c r="AL307" s="0" t="n">
        <v>-86.4172</v>
      </c>
      <c r="AM307" s="0" t="n">
        <v>269</v>
      </c>
      <c r="AN307" s="0" t="n">
        <v>1</v>
      </c>
      <c r="AO307" s="0" t="s">
        <v>3070</v>
      </c>
      <c r="AS307" s="0" t="s">
        <v>347</v>
      </c>
      <c r="AT307" s="1" t="b">
        <f aca="false">FALSE()</f>
        <v>0</v>
      </c>
      <c r="AV307" s="1" t="n">
        <v>1996</v>
      </c>
      <c r="AW307" s="1" t="n">
        <v>2009</v>
      </c>
      <c r="AX307" s="1" t="s">
        <v>149</v>
      </c>
      <c r="AY307" s="1" t="n">
        <v>1300</v>
      </c>
      <c r="AZ307" s="1" t="n">
        <v>52000</v>
      </c>
      <c r="BB307" s="1" t="s">
        <v>151</v>
      </c>
      <c r="BC307" s="1" t="n">
        <v>52000</v>
      </c>
      <c r="BD307" s="1" t="s">
        <v>151</v>
      </c>
      <c r="BE307" s="1" t="n">
        <v>1</v>
      </c>
      <c r="BF307" s="1" t="n">
        <v>1</v>
      </c>
      <c r="BG307" s="1" t="n">
        <v>0</v>
      </c>
      <c r="BH307" s="1" t="n">
        <v>0</v>
      </c>
      <c r="BI307" s="1" t="n">
        <v>0</v>
      </c>
      <c r="BJ307" s="1" t="n">
        <v>1</v>
      </c>
      <c r="BK307" s="1" t="n">
        <v>1</v>
      </c>
      <c r="BL307" s="1" t="n">
        <v>1</v>
      </c>
      <c r="BQ307" s="1" t="s">
        <v>3071</v>
      </c>
      <c r="BR307" s="1" t="n">
        <v>1</v>
      </c>
      <c r="BS307" s="1" t="s">
        <v>155</v>
      </c>
      <c r="BT307" s="1" t="s">
        <v>213</v>
      </c>
      <c r="BU307" s="1" t="n">
        <v>2252</v>
      </c>
      <c r="BV307" s="1" t="s">
        <v>157</v>
      </c>
      <c r="BW307" s="2" t="n">
        <v>22520000</v>
      </c>
      <c r="BX307" s="1" t="s">
        <v>189</v>
      </c>
      <c r="CI307" s="2"/>
      <c r="CJ307" s="8"/>
      <c r="CM307" s="2"/>
      <c r="CO307" s="1" t="n">
        <v>315119</v>
      </c>
      <c r="CP307" s="1" t="s">
        <v>159</v>
      </c>
      <c r="CY307" s="1" t="s">
        <v>390</v>
      </c>
      <c r="DL307" s="1" t="s">
        <v>3066</v>
      </c>
      <c r="DM307" s="1" t="s">
        <v>1824</v>
      </c>
      <c r="DT307" s="1" t="b">
        <f aca="false">TRUE()</f>
        <v>1</v>
      </c>
      <c r="DU307" s="1" t="s">
        <v>166</v>
      </c>
      <c r="DV307" s="1" t="b">
        <f aca="false">FALSE()</f>
        <v>0</v>
      </c>
      <c r="DW307" s="1" t="s">
        <v>226</v>
      </c>
      <c r="DX307" s="1" t="s">
        <v>3072</v>
      </c>
      <c r="DY307" s="1" t="s">
        <v>3073</v>
      </c>
      <c r="EA307" s="1" t="s">
        <v>946</v>
      </c>
    </row>
    <row r="308" customFormat="false" ht="12.75" hidden="false" customHeight="false" outlineLevel="0" collapsed="false">
      <c r="A308" s="0" t="s">
        <v>131</v>
      </c>
      <c r="F308" s="0" t="n">
        <v>122472074</v>
      </c>
      <c r="G308" s="7" t="n">
        <v>51000</v>
      </c>
      <c r="H308" s="7" t="n">
        <v>51000</v>
      </c>
      <c r="S308" s="0" t="s">
        <v>3074</v>
      </c>
      <c r="W308" s="0" t="s">
        <v>3075</v>
      </c>
      <c r="X308" s="0" t="s">
        <v>3076</v>
      </c>
      <c r="Y308" s="0" t="s">
        <v>3077</v>
      </c>
      <c r="Z308" s="0" t="s">
        <v>3078</v>
      </c>
      <c r="AA308" s="0" t="s">
        <v>3079</v>
      </c>
      <c r="AB308" s="0" t="s">
        <v>3079</v>
      </c>
      <c r="AC308" s="0" t="s">
        <v>134</v>
      </c>
      <c r="AD308" s="0" t="s">
        <v>3080</v>
      </c>
      <c r="AF308" s="0" t="s">
        <v>3075</v>
      </c>
      <c r="AK308" s="0" t="n">
        <v>45.0288</v>
      </c>
      <c r="AL308" s="0" t="n">
        <v>-93.4235</v>
      </c>
      <c r="AM308" s="0" t="n">
        <v>763</v>
      </c>
      <c r="AN308" s="0" t="n">
        <v>1</v>
      </c>
      <c r="AO308" s="0" t="s">
        <v>3081</v>
      </c>
      <c r="AS308" s="0" t="s">
        <v>347</v>
      </c>
      <c r="AT308" s="1" t="b">
        <f aca="false">FALSE()</f>
        <v>0</v>
      </c>
      <c r="AV308" s="1" t="n">
        <v>2000</v>
      </c>
      <c r="AW308" s="1" t="n">
        <v>2009</v>
      </c>
      <c r="AX308" s="1" t="s">
        <v>149</v>
      </c>
      <c r="AY308" s="1" t="n">
        <v>1300</v>
      </c>
      <c r="AZ308" s="1" t="n">
        <v>51000</v>
      </c>
      <c r="BB308" s="1" t="s">
        <v>151</v>
      </c>
      <c r="BC308" s="1" t="n">
        <v>51000</v>
      </c>
      <c r="BD308" s="1" t="s">
        <v>151</v>
      </c>
      <c r="BE308" s="1" t="n">
        <v>1</v>
      </c>
      <c r="BF308" s="1" t="n">
        <v>1</v>
      </c>
      <c r="BQ308" s="1" t="s">
        <v>3082</v>
      </c>
      <c r="BR308" s="1" t="n">
        <v>1</v>
      </c>
      <c r="BS308" s="1" t="s">
        <v>155</v>
      </c>
      <c r="BT308" s="1" t="s">
        <v>213</v>
      </c>
      <c r="BU308" s="1" t="n">
        <v>2252</v>
      </c>
      <c r="BV308" s="1" t="s">
        <v>157</v>
      </c>
      <c r="BW308" s="2" t="n">
        <v>22520103</v>
      </c>
      <c r="BX308" s="1" t="s">
        <v>158</v>
      </c>
      <c r="CI308" s="2"/>
      <c r="CJ308" s="8"/>
      <c r="CM308" s="2"/>
      <c r="CO308" s="1" t="n">
        <v>315119</v>
      </c>
      <c r="CP308" s="1" t="s">
        <v>159</v>
      </c>
      <c r="DL308" s="1" t="s">
        <v>3076</v>
      </c>
      <c r="DM308" s="1" t="s">
        <v>3078</v>
      </c>
      <c r="DT308" s="1" t="b">
        <f aca="false">TRUE()</f>
        <v>1</v>
      </c>
      <c r="DU308" s="1" t="s">
        <v>497</v>
      </c>
      <c r="DV308" s="1" t="b">
        <f aca="false">FALSE()</f>
        <v>0</v>
      </c>
      <c r="DW308" s="1" t="s">
        <v>226</v>
      </c>
      <c r="DX308" s="1" t="s">
        <v>632</v>
      </c>
      <c r="DY308" s="1" t="s">
        <v>3083</v>
      </c>
      <c r="EA308" s="1" t="s">
        <v>946</v>
      </c>
    </row>
    <row r="309" customFormat="false" ht="12.75" hidden="false" customHeight="false" outlineLevel="0" collapsed="false">
      <c r="A309" s="0" t="s">
        <v>131</v>
      </c>
      <c r="F309" s="0" t="n">
        <v>788999449</v>
      </c>
      <c r="G309" s="7" t="n">
        <v>51000</v>
      </c>
      <c r="H309" s="7" t="n">
        <v>51000</v>
      </c>
      <c r="S309" s="0" t="s">
        <v>3084</v>
      </c>
      <c r="W309" s="0" t="s">
        <v>3085</v>
      </c>
      <c r="X309" s="0" t="s">
        <v>1728</v>
      </c>
      <c r="Y309" s="0" t="s">
        <v>613</v>
      </c>
      <c r="Z309" s="0" t="s">
        <v>179</v>
      </c>
      <c r="AA309" s="0" t="n">
        <v>27292</v>
      </c>
      <c r="AB309" s="0" t="n">
        <v>27292</v>
      </c>
      <c r="AC309" s="0" t="s">
        <v>134</v>
      </c>
      <c r="AF309" s="0" t="s">
        <v>3085</v>
      </c>
      <c r="AK309" s="0" t="n">
        <v>35.9044</v>
      </c>
      <c r="AL309" s="0" t="n">
        <v>-80.1987</v>
      </c>
      <c r="AM309" s="0" t="n">
        <v>704</v>
      </c>
      <c r="AN309" s="0" t="n">
        <v>1</v>
      </c>
      <c r="AO309" s="0" t="s">
        <v>3086</v>
      </c>
      <c r="AS309" s="0" t="s">
        <v>347</v>
      </c>
      <c r="AT309" s="1" t="b">
        <f aca="false">FALSE()</f>
        <v>0</v>
      </c>
      <c r="AW309" s="1" t="n">
        <v>2009</v>
      </c>
      <c r="AX309" s="1" t="s">
        <v>149</v>
      </c>
      <c r="AY309" s="1" t="n">
        <v>1300</v>
      </c>
      <c r="AZ309" s="1" t="n">
        <v>51000</v>
      </c>
      <c r="BB309" s="1" t="s">
        <v>151</v>
      </c>
      <c r="BC309" s="1" t="n">
        <v>51000</v>
      </c>
      <c r="BD309" s="1" t="s">
        <v>151</v>
      </c>
      <c r="BE309" s="1" t="n">
        <v>1</v>
      </c>
      <c r="BF309" s="1" t="n">
        <v>1</v>
      </c>
      <c r="BQ309" s="1" t="s">
        <v>3087</v>
      </c>
      <c r="BR309" s="1" t="n">
        <v>1</v>
      </c>
      <c r="BS309" s="1" t="s">
        <v>155</v>
      </c>
      <c r="BT309" s="1" t="s">
        <v>213</v>
      </c>
      <c r="BU309" s="1" t="n">
        <v>2252</v>
      </c>
      <c r="BV309" s="1" t="s">
        <v>157</v>
      </c>
      <c r="BW309" s="2" t="n">
        <v>22520103</v>
      </c>
      <c r="BX309" s="1" t="s">
        <v>158</v>
      </c>
      <c r="CI309" s="2"/>
      <c r="CJ309" s="8"/>
      <c r="CM309" s="2"/>
      <c r="CO309" s="1" t="n">
        <v>315119</v>
      </c>
      <c r="CP309" s="1" t="s">
        <v>159</v>
      </c>
      <c r="DL309" s="1" t="s">
        <v>1728</v>
      </c>
      <c r="DM309" s="1" t="s">
        <v>179</v>
      </c>
      <c r="DT309" s="1" t="b">
        <f aca="false">TRUE()</f>
        <v>1</v>
      </c>
      <c r="DU309" s="1" t="s">
        <v>497</v>
      </c>
      <c r="DV309" s="1" t="b">
        <f aca="false">FALSE()</f>
        <v>0</v>
      </c>
      <c r="DW309" s="1" t="s">
        <v>226</v>
      </c>
      <c r="DX309" s="1" t="s">
        <v>2522</v>
      </c>
      <c r="DY309" s="1" t="s">
        <v>2523</v>
      </c>
      <c r="EA309" s="1" t="s">
        <v>946</v>
      </c>
    </row>
    <row r="310" customFormat="false" ht="12.75" hidden="false" customHeight="false" outlineLevel="0" collapsed="false">
      <c r="A310" s="0" t="s">
        <v>131</v>
      </c>
      <c r="F310" s="0" t="n">
        <v>13541969</v>
      </c>
      <c r="G310" s="7" t="n">
        <v>50000</v>
      </c>
      <c r="H310" s="7" t="n">
        <v>50000</v>
      </c>
      <c r="S310" s="0" t="s">
        <v>2788</v>
      </c>
      <c r="W310" s="0" t="s">
        <v>3088</v>
      </c>
      <c r="X310" s="0" t="s">
        <v>3089</v>
      </c>
      <c r="Y310" s="0" t="s">
        <v>633</v>
      </c>
      <c r="Z310" s="0" t="s">
        <v>233</v>
      </c>
      <c r="AA310" s="0" t="s">
        <v>3090</v>
      </c>
      <c r="AB310" s="0" t="s">
        <v>3090</v>
      </c>
      <c r="AC310" s="0" t="s">
        <v>134</v>
      </c>
      <c r="AD310" s="0" t="s">
        <v>523</v>
      </c>
      <c r="AF310" s="0" t="s">
        <v>3088</v>
      </c>
      <c r="AK310" s="0" t="n">
        <v>29.9754</v>
      </c>
      <c r="AL310" s="0" t="n">
        <v>-95.6532</v>
      </c>
      <c r="AM310" s="0" t="n">
        <v>281</v>
      </c>
      <c r="AN310" s="0" t="n">
        <v>1</v>
      </c>
      <c r="AO310" s="0" t="s">
        <v>3091</v>
      </c>
      <c r="AS310" s="0" t="s">
        <v>347</v>
      </c>
      <c r="AT310" s="1" t="b">
        <f aca="false">FALSE()</f>
        <v>0</v>
      </c>
      <c r="AV310" s="1" t="n">
        <v>2007</v>
      </c>
      <c r="AW310" s="1" t="n">
        <v>2009</v>
      </c>
      <c r="AX310" s="1" t="s">
        <v>149</v>
      </c>
      <c r="AY310" s="1" t="n">
        <v>1300</v>
      </c>
      <c r="AZ310" s="1" t="n">
        <v>50000</v>
      </c>
      <c r="BB310" s="1" t="s">
        <v>151</v>
      </c>
      <c r="BC310" s="1" t="n">
        <v>50000</v>
      </c>
      <c r="BD310" s="1" t="s">
        <v>151</v>
      </c>
      <c r="BE310" s="1" t="n">
        <v>1</v>
      </c>
      <c r="BF310" s="1" t="n">
        <v>1</v>
      </c>
      <c r="BQ310" s="1" t="s">
        <v>3092</v>
      </c>
      <c r="BR310" s="1" t="n">
        <v>1</v>
      </c>
      <c r="BS310" s="1" t="s">
        <v>155</v>
      </c>
      <c r="BT310" s="1" t="s">
        <v>213</v>
      </c>
      <c r="BU310" s="1" t="n">
        <v>2252</v>
      </c>
      <c r="BV310" s="1" t="s">
        <v>157</v>
      </c>
      <c r="BW310" s="2" t="n">
        <v>22520103</v>
      </c>
      <c r="BX310" s="1" t="s">
        <v>158</v>
      </c>
      <c r="CI310" s="2"/>
      <c r="CJ310" s="8"/>
      <c r="CM310" s="2"/>
      <c r="CO310" s="1" t="n">
        <v>315119</v>
      </c>
      <c r="CP310" s="1" t="s">
        <v>159</v>
      </c>
      <c r="DL310" s="1" t="s">
        <v>3089</v>
      </c>
      <c r="DM310" s="1" t="s">
        <v>233</v>
      </c>
      <c r="DT310" s="1" t="b">
        <f aca="false">FALSE()</f>
        <v>0</v>
      </c>
      <c r="DU310" s="1" t="s">
        <v>497</v>
      </c>
      <c r="DV310" s="1" t="b">
        <f aca="false">FALSE()</f>
        <v>0</v>
      </c>
      <c r="DW310" s="1" t="s">
        <v>226</v>
      </c>
      <c r="DX310" s="1" t="s">
        <v>3093</v>
      </c>
      <c r="DY310" s="1" t="s">
        <v>3094</v>
      </c>
      <c r="EA310" s="1" t="s">
        <v>686</v>
      </c>
    </row>
    <row r="311" customFormat="false" ht="12.75" hidden="false" customHeight="false" outlineLevel="0" collapsed="false">
      <c r="A311" s="0" t="s">
        <v>131</v>
      </c>
      <c r="F311" s="0" t="n">
        <v>15193501</v>
      </c>
      <c r="G311" s="7" t="n">
        <v>50000</v>
      </c>
      <c r="H311" s="7" t="n">
        <v>50000</v>
      </c>
      <c r="S311" s="0" t="s">
        <v>3095</v>
      </c>
      <c r="W311" s="0" t="s">
        <v>3096</v>
      </c>
      <c r="X311" s="0" t="s">
        <v>3097</v>
      </c>
      <c r="Y311" s="0" t="s">
        <v>3097</v>
      </c>
      <c r="Z311" s="0" t="s">
        <v>290</v>
      </c>
      <c r="AA311" s="0" t="s">
        <v>3098</v>
      </c>
      <c r="AB311" s="0" t="s">
        <v>3098</v>
      </c>
      <c r="AC311" s="0" t="s">
        <v>134</v>
      </c>
      <c r="AF311" s="0" t="s">
        <v>3096</v>
      </c>
      <c r="AK311" s="0" t="n">
        <v>36.88868</v>
      </c>
      <c r="AL311" s="0" t="n">
        <v>-119.77641</v>
      </c>
      <c r="AM311" s="0" t="n">
        <v>559</v>
      </c>
      <c r="AN311" s="0" t="n">
        <v>1</v>
      </c>
      <c r="AO311" s="0" t="s">
        <v>3099</v>
      </c>
      <c r="AS311" s="0" t="s">
        <v>347</v>
      </c>
      <c r="AT311" s="1" t="b">
        <f aca="false">FALSE()</f>
        <v>0</v>
      </c>
      <c r="AV311" s="1" t="n">
        <v>1989</v>
      </c>
      <c r="AW311" s="1" t="n">
        <v>2009</v>
      </c>
      <c r="AX311" s="1" t="s">
        <v>149</v>
      </c>
      <c r="AY311" s="1" t="n">
        <v>2000</v>
      </c>
      <c r="AZ311" s="1" t="n">
        <v>50000</v>
      </c>
      <c r="BB311" s="1" t="s">
        <v>152</v>
      </c>
      <c r="BC311" s="1" t="n">
        <v>50000</v>
      </c>
      <c r="BD311" s="1" t="s">
        <v>152</v>
      </c>
      <c r="BE311" s="1" t="n">
        <v>2</v>
      </c>
      <c r="BF311" s="1" t="n">
        <v>2</v>
      </c>
      <c r="BG311" s="1" t="n">
        <v>0</v>
      </c>
      <c r="BH311" s="1" t="n">
        <v>0</v>
      </c>
      <c r="BI311" s="1" t="n">
        <v>0</v>
      </c>
      <c r="BJ311" s="1" t="n">
        <v>2</v>
      </c>
      <c r="BK311" s="1" t="n">
        <v>2</v>
      </c>
      <c r="BL311" s="1" t="n">
        <v>2</v>
      </c>
      <c r="BQ311" s="1" t="s">
        <v>3100</v>
      </c>
      <c r="BR311" s="1" t="n">
        <v>1</v>
      </c>
      <c r="BS311" s="1" t="s">
        <v>155</v>
      </c>
      <c r="BT311" s="1" t="s">
        <v>213</v>
      </c>
      <c r="BU311" s="1" t="n">
        <v>2252</v>
      </c>
      <c r="BV311" s="1" t="s">
        <v>157</v>
      </c>
      <c r="BW311" s="2" t="n">
        <v>22520103</v>
      </c>
      <c r="BX311" s="1" t="s">
        <v>158</v>
      </c>
      <c r="CI311" s="2"/>
      <c r="CJ311" s="8"/>
      <c r="CM311" s="2"/>
      <c r="CO311" s="1" t="n">
        <v>315119</v>
      </c>
      <c r="CP311" s="1" t="s">
        <v>159</v>
      </c>
      <c r="CY311" s="1" t="s">
        <v>160</v>
      </c>
      <c r="DL311" s="1" t="s">
        <v>3097</v>
      </c>
      <c r="DM311" s="1" t="s">
        <v>290</v>
      </c>
      <c r="DT311" s="1" t="b">
        <f aca="false">TRUE()</f>
        <v>1</v>
      </c>
      <c r="DU311" s="1" t="s">
        <v>166</v>
      </c>
      <c r="DV311" s="1" t="b">
        <f aca="false">FALSE()</f>
        <v>0</v>
      </c>
      <c r="DX311" s="1" t="s">
        <v>3101</v>
      </c>
      <c r="DY311" s="1" t="s">
        <v>3102</v>
      </c>
      <c r="EA311" s="1" t="s">
        <v>946</v>
      </c>
    </row>
    <row r="312" customFormat="false" ht="12.75" hidden="false" customHeight="false" outlineLevel="0" collapsed="false">
      <c r="A312" s="0" t="s">
        <v>131</v>
      </c>
      <c r="F312" s="0" t="n">
        <v>20459097</v>
      </c>
      <c r="G312" s="7" t="n">
        <v>50000</v>
      </c>
      <c r="H312" s="7" t="n">
        <v>50000</v>
      </c>
      <c r="S312" s="0" t="s">
        <v>3103</v>
      </c>
      <c r="W312" s="0" t="s">
        <v>3104</v>
      </c>
      <c r="X312" s="0" t="s">
        <v>3105</v>
      </c>
      <c r="Y312" s="0" t="s">
        <v>3105</v>
      </c>
      <c r="Z312" s="0" t="s">
        <v>364</v>
      </c>
      <c r="AA312" s="0" t="s">
        <v>3106</v>
      </c>
      <c r="AB312" s="0" t="s">
        <v>3106</v>
      </c>
      <c r="AC312" s="0" t="s">
        <v>134</v>
      </c>
      <c r="AF312" s="0" t="s">
        <v>3104</v>
      </c>
      <c r="AK312" s="0" t="n">
        <v>36.9938</v>
      </c>
      <c r="AL312" s="0" t="n">
        <v>-82.5241</v>
      </c>
      <c r="AM312" s="0" t="n">
        <v>866</v>
      </c>
      <c r="AN312" s="0" t="n">
        <v>1</v>
      </c>
      <c r="AO312" s="0" t="s">
        <v>3107</v>
      </c>
      <c r="AS312" s="0" t="s">
        <v>347</v>
      </c>
      <c r="AT312" s="1" t="b">
        <f aca="false">FALSE()</f>
        <v>0</v>
      </c>
      <c r="AV312" s="1" t="n">
        <v>2008</v>
      </c>
      <c r="AW312" s="1" t="n">
        <v>2009</v>
      </c>
      <c r="AX312" s="1" t="s">
        <v>149</v>
      </c>
      <c r="AY312" s="1" t="n">
        <v>1200</v>
      </c>
      <c r="AZ312" s="1" t="n">
        <v>50000</v>
      </c>
      <c r="BB312" s="1" t="s">
        <v>151</v>
      </c>
      <c r="BC312" s="1" t="n">
        <v>50000</v>
      </c>
      <c r="BD312" s="1" t="s">
        <v>151</v>
      </c>
      <c r="BE312" s="1" t="n">
        <v>1</v>
      </c>
      <c r="BF312" s="1" t="n">
        <v>1</v>
      </c>
      <c r="BQ312" s="1" t="s">
        <v>3108</v>
      </c>
      <c r="BR312" s="1" t="n">
        <v>1</v>
      </c>
      <c r="BS312" s="1" t="s">
        <v>155</v>
      </c>
      <c r="BT312" s="1" t="s">
        <v>213</v>
      </c>
      <c r="BU312" s="1" t="n">
        <v>2252</v>
      </c>
      <c r="BV312" s="1" t="s">
        <v>157</v>
      </c>
      <c r="BW312" s="2" t="n">
        <v>22520103</v>
      </c>
      <c r="BX312" s="1" t="s">
        <v>158</v>
      </c>
      <c r="CI312" s="2"/>
      <c r="CJ312" s="8"/>
      <c r="CM312" s="2"/>
      <c r="CO312" s="1" t="n">
        <v>315119</v>
      </c>
      <c r="CP312" s="1" t="s">
        <v>159</v>
      </c>
      <c r="DL312" s="1" t="s">
        <v>3105</v>
      </c>
      <c r="DM312" s="1" t="s">
        <v>364</v>
      </c>
      <c r="DT312" s="1" t="b">
        <f aca="false">FALSE()</f>
        <v>0</v>
      </c>
      <c r="DU312" s="1" t="s">
        <v>497</v>
      </c>
      <c r="DV312" s="1" t="b">
        <f aca="false">FALSE()</f>
        <v>0</v>
      </c>
      <c r="DW312" s="1" t="s">
        <v>196</v>
      </c>
      <c r="DX312" s="1" t="s">
        <v>1199</v>
      </c>
      <c r="DY312" s="1" t="s">
        <v>3109</v>
      </c>
      <c r="EA312" s="1" t="s">
        <v>317</v>
      </c>
    </row>
    <row r="313" customFormat="false" ht="12.75" hidden="false" customHeight="false" outlineLevel="0" collapsed="false">
      <c r="A313" s="0" t="s">
        <v>131</v>
      </c>
      <c r="F313" s="0" t="n">
        <v>23332922</v>
      </c>
      <c r="G313" s="7" t="n">
        <v>50000</v>
      </c>
      <c r="H313" s="7" t="n">
        <v>50000</v>
      </c>
      <c r="S313" s="0" t="s">
        <v>3110</v>
      </c>
      <c r="W313" s="0" t="s">
        <v>3111</v>
      </c>
      <c r="X313" s="0" t="s">
        <v>3112</v>
      </c>
      <c r="Y313" s="0" t="s">
        <v>3113</v>
      </c>
      <c r="Z313" s="0" t="s">
        <v>233</v>
      </c>
      <c r="AA313" s="0" t="s">
        <v>3114</v>
      </c>
      <c r="AB313" s="0" t="s">
        <v>3114</v>
      </c>
      <c r="AC313" s="0" t="s">
        <v>134</v>
      </c>
      <c r="AD313" s="0" t="s">
        <v>3112</v>
      </c>
      <c r="AF313" s="0" t="s">
        <v>3111</v>
      </c>
      <c r="AK313" s="0" t="n">
        <v>27.591</v>
      </c>
      <c r="AL313" s="0" t="n">
        <v>-99.4715</v>
      </c>
      <c r="AM313" s="0" t="n">
        <v>956</v>
      </c>
      <c r="AN313" s="0" t="n">
        <v>1</v>
      </c>
      <c r="AO313" s="0" t="s">
        <v>3115</v>
      </c>
      <c r="AS313" s="0" t="s">
        <v>347</v>
      </c>
      <c r="AT313" s="1" t="b">
        <f aca="false">FALSE()</f>
        <v>0</v>
      </c>
      <c r="AV313" s="1" t="n">
        <v>2001</v>
      </c>
      <c r="AW313" s="1" t="n">
        <v>2009</v>
      </c>
      <c r="AX313" s="1" t="s">
        <v>149</v>
      </c>
      <c r="AY313" s="1" t="n">
        <v>1300</v>
      </c>
      <c r="AZ313" s="1" t="n">
        <v>50000</v>
      </c>
      <c r="BB313" s="1" t="s">
        <v>151</v>
      </c>
      <c r="BC313" s="1" t="n">
        <v>50000</v>
      </c>
      <c r="BD313" s="1" t="s">
        <v>151</v>
      </c>
      <c r="BE313" s="1" t="n">
        <v>1</v>
      </c>
      <c r="BF313" s="1" t="n">
        <v>1</v>
      </c>
      <c r="BQ313" s="1" t="s">
        <v>3116</v>
      </c>
      <c r="BR313" s="1" t="n">
        <v>3</v>
      </c>
      <c r="BS313" s="1" t="s">
        <v>955</v>
      </c>
      <c r="BT313" s="1" t="s">
        <v>213</v>
      </c>
      <c r="BU313" s="1" t="n">
        <v>2252</v>
      </c>
      <c r="BV313" s="1" t="s">
        <v>157</v>
      </c>
      <c r="BW313" s="2" t="n">
        <v>22520103</v>
      </c>
      <c r="BX313" s="1" t="s">
        <v>158</v>
      </c>
      <c r="CI313" s="2"/>
      <c r="CJ313" s="8"/>
      <c r="CM313" s="2"/>
      <c r="CO313" s="1" t="n">
        <v>315119</v>
      </c>
      <c r="CP313" s="1" t="s">
        <v>159</v>
      </c>
      <c r="DL313" s="1" t="s">
        <v>3112</v>
      </c>
      <c r="DM313" s="1" t="s">
        <v>233</v>
      </c>
      <c r="DT313" s="1" t="b">
        <f aca="false">FALSE()</f>
        <v>0</v>
      </c>
      <c r="DU313" s="1" t="s">
        <v>497</v>
      </c>
      <c r="DV313" s="1" t="b">
        <f aca="false">FALSE()</f>
        <v>0</v>
      </c>
      <c r="DW313" s="1" t="s">
        <v>226</v>
      </c>
      <c r="DX313" s="1" t="s">
        <v>3117</v>
      </c>
      <c r="DY313" s="1" t="s">
        <v>3118</v>
      </c>
      <c r="EA313" s="1" t="s">
        <v>2105</v>
      </c>
    </row>
    <row r="314" customFormat="false" ht="12.75" hidden="false" customHeight="false" outlineLevel="0" collapsed="false">
      <c r="A314" s="0" t="s">
        <v>131</v>
      </c>
      <c r="F314" s="0" t="n">
        <v>29315988</v>
      </c>
      <c r="G314" s="7" t="n">
        <v>50000</v>
      </c>
      <c r="H314" s="7" t="n">
        <v>50000</v>
      </c>
      <c r="S314" s="0" t="s">
        <v>3119</v>
      </c>
      <c r="W314" s="0" t="s">
        <v>3120</v>
      </c>
      <c r="X314" s="0" t="s">
        <v>3121</v>
      </c>
      <c r="Y314" s="0" t="s">
        <v>3122</v>
      </c>
      <c r="Z314" s="0" t="s">
        <v>364</v>
      </c>
      <c r="AA314" s="0" t="s">
        <v>3123</v>
      </c>
      <c r="AB314" s="0" t="s">
        <v>3124</v>
      </c>
      <c r="AC314" s="0" t="s">
        <v>134</v>
      </c>
      <c r="AE314" s="0" t="s">
        <v>3125</v>
      </c>
      <c r="AF314" s="0" t="s">
        <v>3125</v>
      </c>
      <c r="AG314" s="0" t="s">
        <v>3122</v>
      </c>
      <c r="AH314" s="0" t="s">
        <v>3121</v>
      </c>
      <c r="AI314" s="0" t="s">
        <v>364</v>
      </c>
      <c r="AJ314" s="0" t="s">
        <v>3124</v>
      </c>
      <c r="AK314" s="0" t="n">
        <v>36.6917</v>
      </c>
      <c r="AL314" s="0" t="n">
        <v>-81.2637</v>
      </c>
      <c r="AM314" s="0" t="n">
        <v>276</v>
      </c>
      <c r="AN314" s="0" t="n">
        <v>1</v>
      </c>
      <c r="AO314" s="0" t="s">
        <v>3126</v>
      </c>
      <c r="AS314" s="0" t="s">
        <v>347</v>
      </c>
      <c r="AT314" s="1" t="b">
        <f aca="false">FALSE()</f>
        <v>0</v>
      </c>
      <c r="AV314" s="1" t="n">
        <v>2003</v>
      </c>
      <c r="AW314" s="1" t="n">
        <v>2009</v>
      </c>
      <c r="AX314" s="1" t="s">
        <v>149</v>
      </c>
      <c r="AY314" s="1" t="n">
        <v>1300</v>
      </c>
      <c r="AZ314" s="1" t="n">
        <v>50000</v>
      </c>
      <c r="BB314" s="1" t="s">
        <v>151</v>
      </c>
      <c r="BC314" s="1" t="n">
        <v>50000</v>
      </c>
      <c r="BD314" s="1" t="s">
        <v>151</v>
      </c>
      <c r="BE314" s="1" t="n">
        <v>1</v>
      </c>
      <c r="BF314" s="1" t="n">
        <v>1</v>
      </c>
      <c r="BQ314" s="1" t="s">
        <v>3127</v>
      </c>
      <c r="BR314" s="1" t="n">
        <v>1</v>
      </c>
      <c r="BS314" s="1" t="s">
        <v>155</v>
      </c>
      <c r="BT314" s="1" t="s">
        <v>314</v>
      </c>
      <c r="BU314" s="1" t="n">
        <v>2252</v>
      </c>
      <c r="BV314" s="1" t="s">
        <v>157</v>
      </c>
      <c r="BW314" s="2" t="n">
        <v>22520103</v>
      </c>
      <c r="BX314" s="1" t="s">
        <v>158</v>
      </c>
      <c r="CI314" s="2"/>
      <c r="CJ314" s="8"/>
      <c r="CM314" s="2"/>
      <c r="CO314" s="1" t="n">
        <v>315119</v>
      </c>
      <c r="CP314" s="1" t="s">
        <v>159</v>
      </c>
      <c r="DL314" s="1" t="s">
        <v>3121</v>
      </c>
      <c r="DM314" s="1" t="s">
        <v>364</v>
      </c>
      <c r="DT314" s="1" t="b">
        <f aca="false">FALSE()</f>
        <v>0</v>
      </c>
      <c r="DU314" s="1" t="s">
        <v>497</v>
      </c>
      <c r="DV314" s="1" t="b">
        <f aca="false">FALSE()</f>
        <v>0</v>
      </c>
      <c r="DW314" s="1" t="s">
        <v>196</v>
      </c>
      <c r="DX314" s="1" t="s">
        <v>407</v>
      </c>
      <c r="DY314" s="1" t="s">
        <v>3128</v>
      </c>
      <c r="EA314" s="1" t="s">
        <v>946</v>
      </c>
    </row>
    <row r="315" customFormat="false" ht="12.75" hidden="false" customHeight="false" outlineLevel="0" collapsed="false">
      <c r="A315" s="0" t="s">
        <v>131</v>
      </c>
      <c r="F315" s="0" t="n">
        <v>147477033</v>
      </c>
      <c r="G315" s="7" t="n">
        <v>50000</v>
      </c>
      <c r="H315" s="7" t="n">
        <v>50000</v>
      </c>
      <c r="S315" s="0" t="s">
        <v>3129</v>
      </c>
      <c r="W315" s="0" t="s">
        <v>3130</v>
      </c>
      <c r="X315" s="0" t="s">
        <v>3131</v>
      </c>
      <c r="Y315" s="0" t="s">
        <v>1098</v>
      </c>
      <c r="Z315" s="0" t="s">
        <v>164</v>
      </c>
      <c r="AA315" s="0" t="s">
        <v>3132</v>
      </c>
      <c r="AB315" s="0" t="s">
        <v>3132</v>
      </c>
      <c r="AC315" s="0" t="s">
        <v>134</v>
      </c>
      <c r="AD315" s="0" t="s">
        <v>1909</v>
      </c>
      <c r="AF315" s="0" t="s">
        <v>3130</v>
      </c>
      <c r="AK315" s="0" t="n">
        <v>32.9374</v>
      </c>
      <c r="AL315" s="0" t="n">
        <v>-83.7902</v>
      </c>
      <c r="AM315" s="0" t="n">
        <v>478</v>
      </c>
      <c r="AN315" s="0" t="n">
        <v>1</v>
      </c>
      <c r="AO315" s="0" t="s">
        <v>3133</v>
      </c>
      <c r="AS315" s="0" t="s">
        <v>347</v>
      </c>
      <c r="AT315" s="1" t="b">
        <f aca="false">FALSE()</f>
        <v>0</v>
      </c>
      <c r="AV315" s="1" t="n">
        <v>2003</v>
      </c>
      <c r="AW315" s="1" t="n">
        <v>2009</v>
      </c>
      <c r="AX315" s="1" t="s">
        <v>149</v>
      </c>
      <c r="AY315" s="1" t="n">
        <v>1300</v>
      </c>
      <c r="AZ315" s="1" t="n">
        <v>50000</v>
      </c>
      <c r="BB315" s="1" t="s">
        <v>151</v>
      </c>
      <c r="BC315" s="1" t="n">
        <v>50000</v>
      </c>
      <c r="BD315" s="1" t="s">
        <v>151</v>
      </c>
      <c r="BE315" s="1" t="n">
        <v>1</v>
      </c>
      <c r="BF315" s="1" t="n">
        <v>1</v>
      </c>
      <c r="BP315" s="1" t="s">
        <v>153</v>
      </c>
      <c r="BQ315" s="1" t="s">
        <v>3134</v>
      </c>
      <c r="BR315" s="1" t="n">
        <v>1</v>
      </c>
      <c r="BS315" s="1" t="s">
        <v>155</v>
      </c>
      <c r="BT315" s="1" t="s">
        <v>213</v>
      </c>
      <c r="BU315" s="1" t="n">
        <v>2252</v>
      </c>
      <c r="BV315" s="1" t="s">
        <v>157</v>
      </c>
      <c r="BW315" s="2" t="n">
        <v>22520103</v>
      </c>
      <c r="BX315" s="1" t="s">
        <v>158</v>
      </c>
      <c r="CI315" s="2"/>
      <c r="CJ315" s="8"/>
      <c r="CM315" s="2"/>
      <c r="CO315" s="1" t="n">
        <v>315119</v>
      </c>
      <c r="CP315" s="1" t="s">
        <v>159</v>
      </c>
      <c r="DL315" s="1" t="s">
        <v>3131</v>
      </c>
      <c r="DM315" s="1" t="s">
        <v>164</v>
      </c>
      <c r="DT315" s="1" t="b">
        <f aca="false">FALSE()</f>
        <v>0</v>
      </c>
      <c r="DU315" s="1" t="s">
        <v>497</v>
      </c>
      <c r="DV315" s="1" t="b">
        <f aca="false">FALSE()</f>
        <v>0</v>
      </c>
      <c r="DW315" s="1" t="s">
        <v>196</v>
      </c>
      <c r="DX315" s="1" t="s">
        <v>3135</v>
      </c>
      <c r="DY315" s="1" t="s">
        <v>3136</v>
      </c>
      <c r="EA315" s="1" t="s">
        <v>409</v>
      </c>
    </row>
    <row r="316" customFormat="false" ht="12.75" hidden="false" customHeight="false" outlineLevel="0" collapsed="false">
      <c r="A316" s="0" t="s">
        <v>131</v>
      </c>
      <c r="F316" s="0" t="n">
        <v>185278178</v>
      </c>
      <c r="G316" s="7" t="n">
        <v>50000</v>
      </c>
      <c r="H316" s="7" t="n">
        <v>50000</v>
      </c>
      <c r="S316" s="0" t="s">
        <v>3137</v>
      </c>
      <c r="W316" s="0" t="s">
        <v>3138</v>
      </c>
      <c r="X316" s="0" t="s">
        <v>3139</v>
      </c>
      <c r="Y316" s="0" t="s">
        <v>2211</v>
      </c>
      <c r="Z316" s="0" t="s">
        <v>233</v>
      </c>
      <c r="AA316" s="0" t="s">
        <v>3140</v>
      </c>
      <c r="AB316" s="0" t="s">
        <v>3140</v>
      </c>
      <c r="AC316" s="0" t="s">
        <v>134</v>
      </c>
      <c r="AD316" s="0" t="s">
        <v>2213</v>
      </c>
      <c r="AF316" s="0" t="s">
        <v>3138</v>
      </c>
      <c r="AK316" s="0" t="n">
        <v>32.8797</v>
      </c>
      <c r="AL316" s="0" t="n">
        <v>-96.6252</v>
      </c>
      <c r="AM316" s="0" t="n">
        <v>469</v>
      </c>
      <c r="AN316" s="0" t="n">
        <v>1</v>
      </c>
      <c r="AO316" s="0" t="s">
        <v>3141</v>
      </c>
      <c r="AS316" s="0" t="s">
        <v>347</v>
      </c>
      <c r="AT316" s="1" t="b">
        <f aca="false">FALSE()</f>
        <v>0</v>
      </c>
      <c r="AV316" s="1" t="n">
        <v>2004</v>
      </c>
      <c r="AW316" s="1" t="n">
        <v>2009</v>
      </c>
      <c r="AX316" s="1" t="s">
        <v>149</v>
      </c>
      <c r="AZ316" s="1" t="n">
        <v>50000</v>
      </c>
      <c r="BB316" s="1" t="s">
        <v>151</v>
      </c>
      <c r="BC316" s="1" t="n">
        <v>50000</v>
      </c>
      <c r="BD316" s="1" t="s">
        <v>151</v>
      </c>
      <c r="BE316" s="1" t="n">
        <v>1</v>
      </c>
      <c r="BF316" s="1" t="n">
        <v>1</v>
      </c>
      <c r="BQ316" s="1" t="s">
        <v>3142</v>
      </c>
      <c r="BT316" s="1" t="s">
        <v>3143</v>
      </c>
      <c r="BU316" s="1" t="n">
        <v>2252</v>
      </c>
      <c r="BV316" s="1" t="s">
        <v>157</v>
      </c>
      <c r="BW316" s="2" t="n">
        <v>22520000</v>
      </c>
      <c r="BX316" s="1" t="s">
        <v>189</v>
      </c>
      <c r="CI316" s="2"/>
      <c r="CJ316" s="8"/>
      <c r="CM316" s="2"/>
      <c r="CO316" s="1" t="n">
        <v>315119</v>
      </c>
      <c r="CP316" s="1" t="s">
        <v>159</v>
      </c>
      <c r="DL316" s="1" t="s">
        <v>3139</v>
      </c>
      <c r="DM316" s="1" t="s">
        <v>233</v>
      </c>
      <c r="DT316" s="1" t="b">
        <f aca="false">TRUE()</f>
        <v>1</v>
      </c>
      <c r="DU316" s="1" t="s">
        <v>497</v>
      </c>
      <c r="DV316" s="1" t="b">
        <f aca="false">FALSE()</f>
        <v>0</v>
      </c>
      <c r="DW316" s="1" t="s">
        <v>226</v>
      </c>
      <c r="DX316" s="1" t="s">
        <v>3144</v>
      </c>
      <c r="DY316" s="1" t="s">
        <v>3145</v>
      </c>
      <c r="EA316" s="1" t="s">
        <v>946</v>
      </c>
    </row>
    <row r="317" customFormat="false" ht="12.75" hidden="false" customHeight="false" outlineLevel="0" collapsed="false">
      <c r="A317" s="0" t="s">
        <v>131</v>
      </c>
      <c r="F317" s="0" t="n">
        <v>603703583</v>
      </c>
      <c r="G317" s="7" t="n">
        <v>50000</v>
      </c>
      <c r="H317" s="7" t="n">
        <v>50000</v>
      </c>
      <c r="S317" s="0" t="s">
        <v>3146</v>
      </c>
      <c r="V317" s="0" t="n">
        <v>2</v>
      </c>
      <c r="W317" s="0" t="s">
        <v>3147</v>
      </c>
      <c r="X317" s="0" t="s">
        <v>3148</v>
      </c>
      <c r="Y317" s="0" t="s">
        <v>3149</v>
      </c>
      <c r="Z317" s="0" t="s">
        <v>364</v>
      </c>
      <c r="AA317" s="0" t="s">
        <v>3150</v>
      </c>
      <c r="AB317" s="0" t="n">
        <v>24641</v>
      </c>
      <c r="AC317" s="0" t="s">
        <v>134</v>
      </c>
      <c r="AE317" s="0" t="s">
        <v>3151</v>
      </c>
      <c r="AF317" s="0" t="s">
        <v>3151</v>
      </c>
      <c r="AG317" s="0" t="s">
        <v>3149</v>
      </c>
      <c r="AH317" s="0" t="s">
        <v>3148</v>
      </c>
      <c r="AI317" s="0" t="s">
        <v>364</v>
      </c>
      <c r="AJ317" s="0" t="n">
        <v>24641</v>
      </c>
      <c r="AK317" s="0" t="n">
        <v>37.0935</v>
      </c>
      <c r="AL317" s="0" t="n">
        <v>-81.7989</v>
      </c>
      <c r="AM317" s="0" t="n">
        <v>276</v>
      </c>
      <c r="AN317" s="0" t="n">
        <v>1</v>
      </c>
      <c r="AO317" s="0" t="s">
        <v>3152</v>
      </c>
      <c r="AS317" s="0" t="s">
        <v>347</v>
      </c>
      <c r="AT317" s="1" t="b">
        <f aca="false">FALSE()</f>
        <v>0</v>
      </c>
      <c r="AV317" s="1" t="n">
        <v>2005</v>
      </c>
      <c r="AW317" s="1" t="n">
        <v>2009</v>
      </c>
      <c r="AX317" s="1" t="s">
        <v>149</v>
      </c>
      <c r="AY317" s="1" t="n">
        <v>820</v>
      </c>
      <c r="AZ317" s="1" t="n">
        <v>50000</v>
      </c>
      <c r="BA317" s="1" t="s">
        <v>302</v>
      </c>
      <c r="BB317" s="1" t="s">
        <v>151</v>
      </c>
      <c r="BC317" s="1" t="n">
        <v>50000</v>
      </c>
      <c r="BD317" s="1" t="s">
        <v>151</v>
      </c>
      <c r="BE317" s="1" t="n">
        <v>1</v>
      </c>
      <c r="BF317" s="1" t="n">
        <v>1</v>
      </c>
      <c r="BQ317" s="1" t="s">
        <v>3153</v>
      </c>
      <c r="BR317" s="1" t="n">
        <v>1</v>
      </c>
      <c r="BS317" s="1" t="s">
        <v>155</v>
      </c>
      <c r="BT317" s="1" t="s">
        <v>2421</v>
      </c>
      <c r="BU317" s="1" t="n">
        <v>2252</v>
      </c>
      <c r="BV317" s="1" t="s">
        <v>157</v>
      </c>
      <c r="BW317" s="2" t="n">
        <v>22520103</v>
      </c>
      <c r="BX317" s="1" t="s">
        <v>158</v>
      </c>
      <c r="BY317" s="1" t="n">
        <v>5699</v>
      </c>
      <c r="BZ317" s="1" t="s">
        <v>2422</v>
      </c>
      <c r="CA317" s="2" t="n">
        <v>56990405</v>
      </c>
      <c r="CB317" s="1" t="s">
        <v>3154</v>
      </c>
      <c r="CI317" s="2"/>
      <c r="CJ317" s="8"/>
      <c r="CM317" s="2"/>
      <c r="CO317" s="1" t="n">
        <v>315119</v>
      </c>
      <c r="CP317" s="1" t="s">
        <v>159</v>
      </c>
      <c r="CQ317" s="1" t="n">
        <v>315223</v>
      </c>
      <c r="CR317" s="1" t="s">
        <v>3155</v>
      </c>
      <c r="DL317" s="1" t="s">
        <v>3148</v>
      </c>
      <c r="DM317" s="1" t="s">
        <v>364</v>
      </c>
      <c r="DT317" s="1" t="b">
        <f aca="false">TRUE()</f>
        <v>1</v>
      </c>
      <c r="DU317" s="1" t="s">
        <v>497</v>
      </c>
      <c r="DV317" s="1" t="b">
        <f aca="false">FALSE()</f>
        <v>0</v>
      </c>
      <c r="DW317" s="1" t="s">
        <v>226</v>
      </c>
      <c r="DX317" s="1" t="s">
        <v>3156</v>
      </c>
      <c r="DY317" s="1" t="s">
        <v>3157</v>
      </c>
      <c r="EA317" s="1" t="s">
        <v>946</v>
      </c>
    </row>
    <row r="318" customFormat="false" ht="12.75" hidden="false" customHeight="false" outlineLevel="0" collapsed="false">
      <c r="A318" s="0" t="s">
        <v>131</v>
      </c>
      <c r="F318" s="0" t="n">
        <v>825386712</v>
      </c>
      <c r="G318" s="7" t="n">
        <v>50000</v>
      </c>
      <c r="H318" s="7" t="n">
        <v>50000</v>
      </c>
      <c r="S318" s="0" t="s">
        <v>3158</v>
      </c>
      <c r="W318" s="0" t="s">
        <v>3159</v>
      </c>
      <c r="X318" s="0" t="s">
        <v>3160</v>
      </c>
      <c r="Y318" s="0" t="s">
        <v>3161</v>
      </c>
      <c r="Z318" s="0" t="s">
        <v>179</v>
      </c>
      <c r="AA318" s="0" t="s">
        <v>3162</v>
      </c>
      <c r="AB318" s="0" t="s">
        <v>3162</v>
      </c>
      <c r="AC318" s="0" t="s">
        <v>134</v>
      </c>
      <c r="AF318" s="0" t="s">
        <v>3159</v>
      </c>
      <c r="AK318" s="0" t="n">
        <v>34.0359</v>
      </c>
      <c r="AL318" s="0" t="n">
        <v>-78.7551</v>
      </c>
      <c r="AM318" s="0" t="n">
        <v>910</v>
      </c>
      <c r="AN318" s="0" t="n">
        <v>1</v>
      </c>
      <c r="AO318" s="0" t="s">
        <v>3163</v>
      </c>
      <c r="AS318" s="0" t="s">
        <v>347</v>
      </c>
      <c r="AT318" s="1" t="b">
        <f aca="false">FALSE()</f>
        <v>0</v>
      </c>
      <c r="AV318" s="1" t="n">
        <v>1990</v>
      </c>
      <c r="AW318" s="1" t="n">
        <v>2009</v>
      </c>
      <c r="AX318" s="1" t="s">
        <v>149</v>
      </c>
      <c r="AY318" s="1" t="n">
        <v>1200</v>
      </c>
      <c r="AZ318" s="1" t="n">
        <v>50000</v>
      </c>
      <c r="BB318" s="1" t="s">
        <v>151</v>
      </c>
      <c r="BC318" s="1" t="n">
        <v>50000</v>
      </c>
      <c r="BD318" s="1" t="s">
        <v>151</v>
      </c>
      <c r="BE318" s="1" t="n">
        <v>1</v>
      </c>
      <c r="BF318" s="1" t="n">
        <v>1</v>
      </c>
      <c r="BG318" s="1" t="n">
        <v>0</v>
      </c>
      <c r="BH318" s="1" t="n">
        <v>0</v>
      </c>
      <c r="BJ318" s="1" t="n">
        <v>1</v>
      </c>
      <c r="BK318" s="1" t="n">
        <v>1</v>
      </c>
      <c r="BQ318" s="1" t="s">
        <v>3164</v>
      </c>
      <c r="BR318" s="1" t="n">
        <v>1</v>
      </c>
      <c r="BS318" s="1" t="s">
        <v>155</v>
      </c>
      <c r="BT318" s="1" t="s">
        <v>213</v>
      </c>
      <c r="BU318" s="1" t="n">
        <v>2252</v>
      </c>
      <c r="BV318" s="1" t="s">
        <v>157</v>
      </c>
      <c r="BW318" s="2" t="n">
        <v>22520103</v>
      </c>
      <c r="BX318" s="1" t="s">
        <v>158</v>
      </c>
      <c r="CI318" s="2"/>
      <c r="CJ318" s="8"/>
      <c r="CM318" s="2"/>
      <c r="CO318" s="1" t="n">
        <v>315119</v>
      </c>
      <c r="CP318" s="1" t="s">
        <v>159</v>
      </c>
      <c r="CY318" s="1" t="s">
        <v>160</v>
      </c>
      <c r="DL318" s="1" t="s">
        <v>3160</v>
      </c>
      <c r="DM318" s="1" t="s">
        <v>179</v>
      </c>
      <c r="DT318" s="1" t="b">
        <f aca="false">FALSE()</f>
        <v>0</v>
      </c>
      <c r="DU318" s="1" t="s">
        <v>166</v>
      </c>
      <c r="DV318" s="1" t="b">
        <f aca="false">FALSE()</f>
        <v>0</v>
      </c>
      <c r="DW318" s="1" t="s">
        <v>196</v>
      </c>
      <c r="DX318" s="1" t="s">
        <v>3165</v>
      </c>
      <c r="DY318" s="1" t="s">
        <v>3166</v>
      </c>
      <c r="EA318" s="1" t="s">
        <v>946</v>
      </c>
    </row>
    <row r="319" customFormat="false" ht="12.75" hidden="false" customHeight="false" outlineLevel="0" collapsed="false">
      <c r="A319" s="0" t="s">
        <v>131</v>
      </c>
      <c r="F319" s="0" t="n">
        <v>55181205</v>
      </c>
      <c r="G319" s="7" t="n">
        <v>48000</v>
      </c>
      <c r="H319" s="7" t="n">
        <v>48000</v>
      </c>
      <c r="S319" s="0" t="s">
        <v>3167</v>
      </c>
      <c r="W319" s="0" t="s">
        <v>3168</v>
      </c>
      <c r="X319" s="0" t="s">
        <v>701</v>
      </c>
      <c r="Y319" s="0" t="s">
        <v>141</v>
      </c>
      <c r="Z319" s="0" t="s">
        <v>142</v>
      </c>
      <c r="AA319" s="0" t="s">
        <v>3169</v>
      </c>
      <c r="AB319" s="0" t="s">
        <v>3169</v>
      </c>
      <c r="AC319" s="0" t="s">
        <v>134</v>
      </c>
      <c r="AF319" s="0" t="s">
        <v>3168</v>
      </c>
      <c r="AK319" s="0" t="n">
        <v>34.5535</v>
      </c>
      <c r="AL319" s="0" t="n">
        <v>-85.6966</v>
      </c>
      <c r="AM319" s="0" t="n">
        <v>256</v>
      </c>
      <c r="AN319" s="0" t="n">
        <v>1</v>
      </c>
      <c r="AO319" s="0" t="s">
        <v>3170</v>
      </c>
      <c r="AS319" s="0" t="s">
        <v>347</v>
      </c>
      <c r="AT319" s="1" t="b">
        <f aca="false">FALSE()</f>
        <v>0</v>
      </c>
      <c r="AV319" s="1" t="n">
        <v>1987</v>
      </c>
      <c r="AW319" s="1" t="n">
        <v>2009</v>
      </c>
      <c r="AX319" s="1" t="s">
        <v>149</v>
      </c>
      <c r="AY319" s="1" t="n">
        <v>1300</v>
      </c>
      <c r="AZ319" s="1" t="n">
        <v>48000</v>
      </c>
      <c r="BB319" s="1" t="s">
        <v>151</v>
      </c>
      <c r="BC319" s="1" t="n">
        <v>48000</v>
      </c>
      <c r="BD319" s="1" t="s">
        <v>151</v>
      </c>
      <c r="BE319" s="1" t="n">
        <v>1</v>
      </c>
      <c r="BF319" s="1" t="n">
        <v>1</v>
      </c>
      <c r="BG319" s="1" t="n">
        <v>0</v>
      </c>
      <c r="BH319" s="1" t="n">
        <v>0</v>
      </c>
      <c r="BI319" s="1" t="n">
        <v>0</v>
      </c>
      <c r="BJ319" s="1" t="n">
        <v>1</v>
      </c>
      <c r="BK319" s="1" t="n">
        <v>1</v>
      </c>
      <c r="BL319" s="1" t="n">
        <v>1</v>
      </c>
      <c r="BQ319" s="1" t="s">
        <v>3171</v>
      </c>
      <c r="BR319" s="1" t="n">
        <v>1</v>
      </c>
      <c r="BS319" s="1" t="s">
        <v>155</v>
      </c>
      <c r="BT319" s="1" t="s">
        <v>213</v>
      </c>
      <c r="BU319" s="1" t="n">
        <v>2252</v>
      </c>
      <c r="BV319" s="1" t="s">
        <v>157</v>
      </c>
      <c r="BW319" s="2" t="n">
        <v>22520100</v>
      </c>
      <c r="BX319" s="1" t="s">
        <v>912</v>
      </c>
      <c r="CI319" s="2"/>
      <c r="CJ319" s="8"/>
      <c r="CM319" s="2"/>
      <c r="CO319" s="1" t="n">
        <v>315119</v>
      </c>
      <c r="CP319" s="1" t="s">
        <v>159</v>
      </c>
      <c r="CY319" s="1" t="s">
        <v>913</v>
      </c>
      <c r="DL319" s="1" t="s">
        <v>701</v>
      </c>
      <c r="DM319" s="1" t="s">
        <v>142</v>
      </c>
      <c r="DT319" s="1" t="b">
        <f aca="false">FALSE()</f>
        <v>0</v>
      </c>
      <c r="DU319" s="1" t="s">
        <v>166</v>
      </c>
      <c r="DV319" s="1" t="b">
        <f aca="false">FALSE()</f>
        <v>0</v>
      </c>
      <c r="DW319" s="1" t="s">
        <v>196</v>
      </c>
      <c r="DX319" s="1" t="s">
        <v>2033</v>
      </c>
      <c r="DY319" s="1" t="s">
        <v>3172</v>
      </c>
      <c r="EA319" s="1" t="s">
        <v>946</v>
      </c>
    </row>
    <row r="320" customFormat="false" ht="12.75" hidden="false" customHeight="false" outlineLevel="0" collapsed="false">
      <c r="A320" s="0" t="s">
        <v>131</v>
      </c>
      <c r="F320" s="0" t="n">
        <v>3216264</v>
      </c>
      <c r="G320" s="7" t="n">
        <v>47908</v>
      </c>
      <c r="S320" s="0" t="s">
        <v>3173</v>
      </c>
      <c r="W320" s="0" t="s">
        <v>3174</v>
      </c>
      <c r="X320" s="0" t="s">
        <v>2115</v>
      </c>
      <c r="Y320" s="0" t="s">
        <v>2116</v>
      </c>
      <c r="Z320" s="0" t="s">
        <v>179</v>
      </c>
      <c r="AA320" s="0" t="s">
        <v>3175</v>
      </c>
      <c r="AB320" s="0" t="s">
        <v>3175</v>
      </c>
      <c r="AC320" s="0" t="s">
        <v>134</v>
      </c>
      <c r="AD320" s="0" t="s">
        <v>741</v>
      </c>
      <c r="AF320" s="0" t="s">
        <v>3174</v>
      </c>
      <c r="AK320" s="0" t="n">
        <v>35.7487</v>
      </c>
      <c r="AL320" s="0" t="n">
        <v>-79.8158</v>
      </c>
      <c r="AM320" s="0" t="n">
        <v>336</v>
      </c>
      <c r="AN320" s="0" t="n">
        <v>1</v>
      </c>
      <c r="AO320" s="0" t="s">
        <v>3176</v>
      </c>
      <c r="AQ320" s="0" t="s">
        <v>3177</v>
      </c>
      <c r="AR320" s="0" t="s">
        <v>3178</v>
      </c>
      <c r="AS320" s="0" t="s">
        <v>347</v>
      </c>
      <c r="AT320" s="1" t="b">
        <f aca="false">FALSE()</f>
        <v>0</v>
      </c>
      <c r="AW320" s="1" t="n">
        <v>2009</v>
      </c>
      <c r="AX320" s="1" t="s">
        <v>186</v>
      </c>
      <c r="AY320" s="1" t="n">
        <v>179900</v>
      </c>
      <c r="BC320" s="1" t="n">
        <v>47908</v>
      </c>
      <c r="BD320" s="1" t="s">
        <v>151</v>
      </c>
      <c r="BF320" s="1" t="n">
        <v>330</v>
      </c>
      <c r="BG320" s="1" t="n">
        <v>0</v>
      </c>
      <c r="BH320" s="1" t="n">
        <v>0</v>
      </c>
      <c r="BI320" s="1" t="n">
        <v>0</v>
      </c>
      <c r="BJ320" s="1" t="n">
        <v>330</v>
      </c>
      <c r="BK320" s="1" t="n">
        <v>330</v>
      </c>
      <c r="BL320" s="1" t="n">
        <v>330</v>
      </c>
      <c r="BQ320" s="1" t="s">
        <v>3179</v>
      </c>
      <c r="BR320" s="1" t="n">
        <v>1</v>
      </c>
      <c r="BS320" s="1" t="s">
        <v>155</v>
      </c>
      <c r="BT320" s="1" t="s">
        <v>3180</v>
      </c>
      <c r="BU320" s="1" t="n">
        <v>2252</v>
      </c>
      <c r="BV320" s="1" t="s">
        <v>157</v>
      </c>
      <c r="BW320" s="2" t="n">
        <v>22520103</v>
      </c>
      <c r="BX320" s="1" t="s">
        <v>158</v>
      </c>
      <c r="BY320" s="1" t="n">
        <v>2251</v>
      </c>
      <c r="BZ320" s="1" t="s">
        <v>222</v>
      </c>
      <c r="CA320" s="2" t="n">
        <v>22510000</v>
      </c>
      <c r="CB320" s="1" t="s">
        <v>223</v>
      </c>
      <c r="CC320" s="1" t="n">
        <v>2257</v>
      </c>
      <c r="CD320" s="1" t="s">
        <v>1516</v>
      </c>
      <c r="CE320" s="2" t="n">
        <v>22570000</v>
      </c>
      <c r="CF320" s="1" t="s">
        <v>1517</v>
      </c>
      <c r="CG320" s="1" t="n">
        <v>2261</v>
      </c>
      <c r="CH320" s="1" t="s">
        <v>1172</v>
      </c>
      <c r="CI320" s="2" t="n">
        <v>22610000</v>
      </c>
      <c r="CJ320" s="8" t="s">
        <v>1173</v>
      </c>
      <c r="CM320" s="2"/>
      <c r="CO320" s="1" t="n">
        <v>315119</v>
      </c>
      <c r="CP320" s="1" t="s">
        <v>159</v>
      </c>
      <c r="CQ320" s="1" t="n">
        <v>313241</v>
      </c>
      <c r="CR320" s="1" t="s">
        <v>1518</v>
      </c>
      <c r="CS320" s="1" t="n">
        <v>313311</v>
      </c>
      <c r="CT320" s="1" t="s">
        <v>1174</v>
      </c>
      <c r="CU320" s="1" t="n">
        <v>315111</v>
      </c>
      <c r="CV320" s="1" t="s">
        <v>224</v>
      </c>
      <c r="CY320" s="1" t="s">
        <v>160</v>
      </c>
      <c r="CZ320" s="1" t="s">
        <v>1519</v>
      </c>
      <c r="DA320" s="1" t="s">
        <v>225</v>
      </c>
      <c r="DB320" s="1" t="s">
        <v>1175</v>
      </c>
      <c r="DL320" s="1" t="s">
        <v>2115</v>
      </c>
      <c r="DM320" s="1" t="s">
        <v>179</v>
      </c>
      <c r="DT320" s="1" t="b">
        <f aca="false">FALSE()</f>
        <v>0</v>
      </c>
      <c r="DU320" s="1" t="s">
        <v>166</v>
      </c>
      <c r="DV320" s="1" t="b">
        <f aca="false">FALSE()</f>
        <v>0</v>
      </c>
      <c r="DW320" s="1" t="s">
        <v>196</v>
      </c>
      <c r="DX320" s="1" t="s">
        <v>3181</v>
      </c>
      <c r="DY320" s="1" t="s">
        <v>3182</v>
      </c>
      <c r="EA320" s="1" t="s">
        <v>229</v>
      </c>
    </row>
    <row r="321" customFormat="false" ht="12.75" hidden="false" customHeight="false" outlineLevel="0" collapsed="false">
      <c r="A321" s="0" t="s">
        <v>131</v>
      </c>
      <c r="F321" s="0" t="n">
        <v>11009534</v>
      </c>
      <c r="G321" s="7" t="n">
        <v>47000</v>
      </c>
      <c r="H321" s="7" t="n">
        <v>47000</v>
      </c>
      <c r="S321" s="0" t="s">
        <v>3183</v>
      </c>
      <c r="W321" s="0" t="s">
        <v>3184</v>
      </c>
      <c r="X321" s="0" t="s">
        <v>3185</v>
      </c>
      <c r="Y321" s="0" t="s">
        <v>308</v>
      </c>
      <c r="Z321" s="0" t="s">
        <v>164</v>
      </c>
      <c r="AA321" s="0" t="s">
        <v>3186</v>
      </c>
      <c r="AB321" s="0" t="s">
        <v>3186</v>
      </c>
      <c r="AC321" s="0" t="s">
        <v>134</v>
      </c>
      <c r="AD321" s="0" t="s">
        <v>567</v>
      </c>
      <c r="AF321" s="0" t="s">
        <v>3184</v>
      </c>
      <c r="AK321" s="0" t="n">
        <v>33.7594</v>
      </c>
      <c r="AL321" s="0" t="n">
        <v>-84.6477</v>
      </c>
      <c r="AM321" s="0" t="n">
        <v>770</v>
      </c>
      <c r="AN321" s="0" t="n">
        <v>1</v>
      </c>
      <c r="AO321" s="0" t="s">
        <v>3187</v>
      </c>
      <c r="AS321" s="0" t="s">
        <v>347</v>
      </c>
      <c r="AT321" s="1" t="b">
        <f aca="false">FALSE()</f>
        <v>0</v>
      </c>
      <c r="AW321" s="1" t="n">
        <v>2009</v>
      </c>
      <c r="AX321" s="1" t="s">
        <v>149</v>
      </c>
      <c r="AY321" s="1" t="n">
        <v>1300</v>
      </c>
      <c r="AZ321" s="1" t="n">
        <v>47000</v>
      </c>
      <c r="BB321" s="1" t="s">
        <v>151</v>
      </c>
      <c r="BC321" s="1" t="n">
        <v>47000</v>
      </c>
      <c r="BD321" s="1" t="s">
        <v>151</v>
      </c>
      <c r="BE321" s="1" t="n">
        <v>1</v>
      </c>
      <c r="BF321" s="1" t="n">
        <v>1</v>
      </c>
      <c r="BQ321" s="1" t="s">
        <v>3188</v>
      </c>
      <c r="BR321" s="1" t="n">
        <v>3</v>
      </c>
      <c r="BS321" s="1" t="s">
        <v>955</v>
      </c>
      <c r="BT321" s="1" t="s">
        <v>213</v>
      </c>
      <c r="BU321" s="1" t="n">
        <v>2252</v>
      </c>
      <c r="BV321" s="1" t="s">
        <v>157</v>
      </c>
      <c r="BW321" s="2" t="n">
        <v>22520103</v>
      </c>
      <c r="BX321" s="1" t="s">
        <v>158</v>
      </c>
      <c r="CI321" s="2"/>
      <c r="CJ321" s="8"/>
      <c r="CM321" s="2"/>
      <c r="CO321" s="1" t="n">
        <v>315119</v>
      </c>
      <c r="CP321" s="1" t="s">
        <v>159</v>
      </c>
      <c r="DL321" s="1" t="s">
        <v>3185</v>
      </c>
      <c r="DM321" s="1" t="s">
        <v>164</v>
      </c>
      <c r="DT321" s="1" t="b">
        <f aca="false">FALSE()</f>
        <v>0</v>
      </c>
      <c r="DU321" s="1" t="s">
        <v>497</v>
      </c>
      <c r="DV321" s="1" t="b">
        <f aca="false">FALSE()</f>
        <v>0</v>
      </c>
    </row>
    <row r="322" customFormat="false" ht="12.75" hidden="false" customHeight="false" outlineLevel="0" collapsed="false">
      <c r="A322" s="0" t="s">
        <v>131</v>
      </c>
      <c r="F322" s="0" t="n">
        <v>8000254</v>
      </c>
      <c r="G322" s="7" t="n">
        <v>45000</v>
      </c>
      <c r="H322" s="7" t="n">
        <v>45000</v>
      </c>
      <c r="S322" s="0" t="s">
        <v>3189</v>
      </c>
      <c r="W322" s="0" t="s">
        <v>3190</v>
      </c>
      <c r="X322" s="0" t="s">
        <v>3191</v>
      </c>
      <c r="Y322" s="0" t="s">
        <v>3191</v>
      </c>
      <c r="Z322" s="0" t="s">
        <v>3078</v>
      </c>
      <c r="AA322" s="0" t="s">
        <v>3192</v>
      </c>
      <c r="AB322" s="0" t="s">
        <v>3192</v>
      </c>
      <c r="AC322" s="0" t="s">
        <v>134</v>
      </c>
      <c r="AD322" s="0" t="s">
        <v>3080</v>
      </c>
      <c r="AF322" s="0" t="s">
        <v>3190</v>
      </c>
      <c r="AK322" s="0" t="n">
        <v>45.2281</v>
      </c>
      <c r="AL322" s="0" t="n">
        <v>-93.4002</v>
      </c>
      <c r="AM322" s="0" t="n">
        <v>763</v>
      </c>
      <c r="AN322" s="0" t="n">
        <v>1</v>
      </c>
      <c r="AO322" s="0" t="s">
        <v>3193</v>
      </c>
      <c r="AR322" s="0" t="s">
        <v>3194</v>
      </c>
      <c r="AS322" s="0" t="s">
        <v>347</v>
      </c>
      <c r="AT322" s="1" t="b">
        <f aca="false">TRUE()</f>
        <v>1</v>
      </c>
      <c r="AV322" s="1" t="n">
        <v>2000</v>
      </c>
      <c r="AW322" s="1" t="n">
        <v>2009</v>
      </c>
      <c r="AX322" s="1" t="s">
        <v>149</v>
      </c>
      <c r="AY322" s="1" t="n">
        <v>1500</v>
      </c>
      <c r="AZ322" s="1" t="n">
        <v>45000</v>
      </c>
      <c r="BB322" s="1" t="s">
        <v>152</v>
      </c>
      <c r="BC322" s="1" t="n">
        <v>45000</v>
      </c>
      <c r="BD322" s="1" t="s">
        <v>152</v>
      </c>
      <c r="BE322" s="1" t="n">
        <v>1</v>
      </c>
      <c r="BF322" s="1" t="n">
        <v>1</v>
      </c>
      <c r="BG322" s="1" t="n">
        <v>0</v>
      </c>
      <c r="BH322" s="1" t="n">
        <v>0</v>
      </c>
      <c r="BI322" s="1" t="n">
        <v>0</v>
      </c>
      <c r="BJ322" s="1" t="n">
        <v>1</v>
      </c>
      <c r="BK322" s="1" t="n">
        <v>1</v>
      </c>
      <c r="BL322" s="1" t="n">
        <v>1</v>
      </c>
      <c r="BQ322" s="1" t="s">
        <v>3195</v>
      </c>
      <c r="BR322" s="1" t="n">
        <v>1</v>
      </c>
      <c r="BS322" s="1" t="s">
        <v>155</v>
      </c>
      <c r="BT322" s="1" t="s">
        <v>213</v>
      </c>
      <c r="BU322" s="1" t="n">
        <v>2252</v>
      </c>
      <c r="BV322" s="1" t="s">
        <v>157</v>
      </c>
      <c r="BW322" s="2" t="n">
        <v>22520100</v>
      </c>
      <c r="BX322" s="1" t="s">
        <v>912</v>
      </c>
      <c r="CI322" s="2"/>
      <c r="CJ322" s="8"/>
      <c r="CM322" s="2"/>
      <c r="CO322" s="1" t="n">
        <v>315119</v>
      </c>
      <c r="CP322" s="1" t="s">
        <v>159</v>
      </c>
      <c r="CY322" s="1" t="s">
        <v>913</v>
      </c>
      <c r="DL322" s="1" t="s">
        <v>3191</v>
      </c>
      <c r="DM322" s="1" t="s">
        <v>3078</v>
      </c>
      <c r="DT322" s="1" t="b">
        <f aca="false">TRUE()</f>
        <v>1</v>
      </c>
      <c r="DU322" s="1" t="s">
        <v>166</v>
      </c>
      <c r="DV322" s="1" t="b">
        <f aca="false">FALSE()</f>
        <v>0</v>
      </c>
      <c r="DW322" s="1" t="s">
        <v>226</v>
      </c>
      <c r="DX322" s="1" t="s">
        <v>489</v>
      </c>
      <c r="DY322" s="1" t="s">
        <v>249</v>
      </c>
      <c r="EA322" s="1" t="s">
        <v>409</v>
      </c>
    </row>
    <row r="323" customFormat="false" ht="12.75" hidden="false" customHeight="false" outlineLevel="0" collapsed="false">
      <c r="A323" s="0" t="s">
        <v>131</v>
      </c>
      <c r="F323" s="0" t="n">
        <v>57641144</v>
      </c>
      <c r="G323" s="7" t="n">
        <v>30000</v>
      </c>
      <c r="H323" s="7" t="n">
        <v>30000</v>
      </c>
      <c r="S323" s="0" t="s">
        <v>3196</v>
      </c>
      <c r="V323" s="0" t="n">
        <v>1</v>
      </c>
      <c r="W323" s="0" t="s">
        <v>3197</v>
      </c>
      <c r="X323" s="0" t="s">
        <v>1053</v>
      </c>
      <c r="Y323" s="0" t="s">
        <v>463</v>
      </c>
      <c r="Z323" s="0" t="s">
        <v>179</v>
      </c>
      <c r="AA323" s="0" t="s">
        <v>3198</v>
      </c>
      <c r="AB323" s="0" t="s">
        <v>3198</v>
      </c>
      <c r="AC323" s="0" t="s">
        <v>134</v>
      </c>
      <c r="AD323" s="0" t="s">
        <v>465</v>
      </c>
      <c r="AF323" s="0" t="s">
        <v>3197</v>
      </c>
      <c r="AK323" s="0" t="n">
        <v>35.7548</v>
      </c>
      <c r="AL323" s="0" t="n">
        <v>-81.3044</v>
      </c>
      <c r="AM323" s="0" t="n">
        <v>828</v>
      </c>
      <c r="AN323" s="0" t="n">
        <v>1</v>
      </c>
      <c r="AO323" s="0" t="s">
        <v>3199</v>
      </c>
      <c r="AS323" s="0" t="s">
        <v>347</v>
      </c>
      <c r="AT323" s="1" t="b">
        <f aca="false">FALSE()</f>
        <v>0</v>
      </c>
      <c r="AV323" s="1" t="n">
        <v>1971</v>
      </c>
      <c r="AW323" s="1" t="n">
        <v>2009</v>
      </c>
      <c r="AX323" s="1" t="s">
        <v>149</v>
      </c>
      <c r="AY323" s="1" t="n">
        <v>40000</v>
      </c>
      <c r="AZ323" s="1" t="n">
        <v>30000</v>
      </c>
      <c r="BA323" s="1" t="s">
        <v>150</v>
      </c>
      <c r="BB323" s="1" t="s">
        <v>152</v>
      </c>
      <c r="BC323" s="1" t="n">
        <v>30000</v>
      </c>
      <c r="BD323" s="1" t="s">
        <v>152</v>
      </c>
      <c r="BE323" s="1" t="n">
        <v>2</v>
      </c>
      <c r="BF323" s="1" t="n">
        <v>2</v>
      </c>
      <c r="BN323" s="1" t="s">
        <v>3200</v>
      </c>
      <c r="BQ323" s="1" t="s">
        <v>3201</v>
      </c>
      <c r="BR323" s="1" t="n">
        <v>1</v>
      </c>
      <c r="BS323" s="1" t="s">
        <v>155</v>
      </c>
      <c r="BT323" s="1" t="s">
        <v>3202</v>
      </c>
      <c r="BU323" s="1" t="n">
        <v>2252</v>
      </c>
      <c r="BV323" s="1" t="s">
        <v>157</v>
      </c>
      <c r="BW323" s="2" t="n">
        <v>22520103</v>
      </c>
      <c r="BX323" s="1" t="s">
        <v>158</v>
      </c>
      <c r="CI323" s="2"/>
      <c r="CJ323" s="8"/>
      <c r="CM323" s="2"/>
      <c r="CO323" s="1" t="n">
        <v>315119</v>
      </c>
      <c r="CP323" s="1" t="s">
        <v>159</v>
      </c>
      <c r="DL323" s="1" t="s">
        <v>1053</v>
      </c>
      <c r="DM323" s="1" t="s">
        <v>179</v>
      </c>
      <c r="DT323" s="1" t="b">
        <f aca="false">FALSE()</f>
        <v>0</v>
      </c>
      <c r="DU323" s="1" t="s">
        <v>497</v>
      </c>
      <c r="DV323" s="1" t="b">
        <f aca="false">FALSE()</f>
        <v>0</v>
      </c>
      <c r="DW323" s="1" t="s">
        <v>196</v>
      </c>
      <c r="DX323" s="1" t="s">
        <v>1058</v>
      </c>
      <c r="DY323" s="1" t="s">
        <v>3203</v>
      </c>
      <c r="EA323" s="1" t="s">
        <v>409</v>
      </c>
    </row>
    <row r="324" customFormat="false" ht="12.75" hidden="false" customHeight="false" outlineLevel="0" collapsed="false">
      <c r="A324" s="0" t="s">
        <v>131</v>
      </c>
      <c r="F324" s="0" t="n">
        <v>34058110</v>
      </c>
      <c r="G324" s="7" t="n">
        <v>12000</v>
      </c>
      <c r="H324" s="7" t="n">
        <v>12000</v>
      </c>
      <c r="S324" s="0" t="s">
        <v>3204</v>
      </c>
      <c r="W324" s="0" t="s">
        <v>3205</v>
      </c>
      <c r="X324" s="0" t="s">
        <v>3206</v>
      </c>
      <c r="Y324" s="0" t="s">
        <v>3207</v>
      </c>
      <c r="Z324" s="0" t="s">
        <v>3208</v>
      </c>
      <c r="AA324" s="0" t="s">
        <v>3209</v>
      </c>
      <c r="AB324" s="0" t="s">
        <v>3209</v>
      </c>
      <c r="AC324" s="0" t="s">
        <v>134</v>
      </c>
      <c r="AF324" s="0" t="s">
        <v>3205</v>
      </c>
      <c r="AK324" s="0" t="n">
        <v>47.9759</v>
      </c>
      <c r="AL324" s="0" t="n">
        <v>-98.9122</v>
      </c>
      <c r="AM324" s="0" t="n">
        <v>701</v>
      </c>
      <c r="AN324" s="0" t="n">
        <v>1</v>
      </c>
      <c r="AO324" s="0" t="s">
        <v>3210</v>
      </c>
      <c r="AR324" s="0" t="s">
        <v>3211</v>
      </c>
      <c r="AS324" s="0" t="s">
        <v>347</v>
      </c>
      <c r="AT324" s="1" t="b">
        <f aca="false">FALSE()</f>
        <v>0</v>
      </c>
      <c r="AV324" s="1" t="n">
        <v>1999</v>
      </c>
      <c r="AW324" s="1" t="n">
        <v>2009</v>
      </c>
      <c r="AX324" s="1" t="s">
        <v>149</v>
      </c>
      <c r="AY324" s="1" t="n">
        <v>2400</v>
      </c>
      <c r="AZ324" s="1" t="n">
        <v>12000</v>
      </c>
      <c r="BB324" s="1" t="s">
        <v>152</v>
      </c>
      <c r="BC324" s="1" t="n">
        <v>12000</v>
      </c>
      <c r="BD324" s="1" t="s">
        <v>152</v>
      </c>
      <c r="BE324" s="1" t="n">
        <v>2</v>
      </c>
      <c r="BF324" s="1" t="n">
        <v>2</v>
      </c>
      <c r="BG324" s="1" t="n">
        <v>0</v>
      </c>
      <c r="BH324" s="1" t="n">
        <v>0</v>
      </c>
      <c r="BI324" s="1" t="n">
        <v>0</v>
      </c>
      <c r="BJ324" s="1" t="n">
        <v>2</v>
      </c>
      <c r="BK324" s="1" t="n">
        <v>2</v>
      </c>
      <c r="BL324" s="1" t="n">
        <v>2</v>
      </c>
      <c r="BQ324" s="1" t="s">
        <v>3212</v>
      </c>
      <c r="BR324" s="1" t="n">
        <v>1</v>
      </c>
      <c r="BS324" s="1" t="s">
        <v>155</v>
      </c>
      <c r="BT324" s="1" t="s">
        <v>3213</v>
      </c>
      <c r="BU324" s="1" t="n">
        <v>2252</v>
      </c>
      <c r="BV324" s="1" t="s">
        <v>157</v>
      </c>
      <c r="BW324" s="2" t="n">
        <v>22520100</v>
      </c>
      <c r="BX324" s="1" t="s">
        <v>912</v>
      </c>
      <c r="CI324" s="2"/>
      <c r="CJ324" s="8"/>
      <c r="CM324" s="2"/>
      <c r="CO324" s="1" t="n">
        <v>315119</v>
      </c>
      <c r="CP324" s="1" t="s">
        <v>159</v>
      </c>
      <c r="CY324" s="1" t="s">
        <v>913</v>
      </c>
      <c r="DL324" s="1" t="s">
        <v>3206</v>
      </c>
      <c r="DM324" s="1" t="s">
        <v>3208</v>
      </c>
      <c r="DT324" s="1" t="b">
        <f aca="false">TRUE()</f>
        <v>1</v>
      </c>
      <c r="DU324" s="1" t="s">
        <v>166</v>
      </c>
      <c r="DV324" s="1" t="b">
        <f aca="false">FALSE()</f>
        <v>0</v>
      </c>
      <c r="DW324" s="1" t="s">
        <v>226</v>
      </c>
      <c r="DX324" s="1" t="s">
        <v>3214</v>
      </c>
      <c r="DY324" s="1" t="s">
        <v>3215</v>
      </c>
      <c r="EA324" s="1" t="s">
        <v>409</v>
      </c>
    </row>
    <row r="325" customFormat="false" ht="12.75" hidden="false" customHeight="false" outlineLevel="0" collapsed="false">
      <c r="A325" s="0" t="s">
        <v>3216</v>
      </c>
      <c r="D325" s="0" t="s">
        <v>3217</v>
      </c>
      <c r="E325" s="0" t="s">
        <v>131</v>
      </c>
      <c r="F325" s="0" t="n">
        <v>3227006</v>
      </c>
      <c r="G325" s="7" t="n">
        <v>10788196</v>
      </c>
      <c r="H325" s="7" t="n">
        <v>10788196</v>
      </c>
      <c r="S325" s="0" t="s">
        <v>3218</v>
      </c>
      <c r="T325" s="0" t="s">
        <v>3219</v>
      </c>
      <c r="V325" s="0" t="n">
        <v>1</v>
      </c>
      <c r="W325" s="0" t="s">
        <v>2932</v>
      </c>
      <c r="X325" s="0" t="s">
        <v>3220</v>
      </c>
      <c r="Y325" s="0" t="s">
        <v>3221</v>
      </c>
      <c r="Z325" s="0" t="s">
        <v>179</v>
      </c>
      <c r="AA325" s="0" t="s">
        <v>3222</v>
      </c>
      <c r="AB325" s="0" t="n">
        <v>27379</v>
      </c>
      <c r="AC325" s="0" t="s">
        <v>134</v>
      </c>
      <c r="AE325" s="0" t="s">
        <v>3223</v>
      </c>
      <c r="AF325" s="0" t="s">
        <v>3223</v>
      </c>
      <c r="AG325" s="0" t="s">
        <v>3221</v>
      </c>
      <c r="AH325" s="0" t="s">
        <v>3220</v>
      </c>
      <c r="AI325" s="0" t="s">
        <v>179</v>
      </c>
      <c r="AJ325" s="0" t="n">
        <v>27379</v>
      </c>
      <c r="AK325" s="0" t="n">
        <v>36.4226</v>
      </c>
      <c r="AL325" s="0" t="n">
        <v>-79.3474</v>
      </c>
      <c r="AM325" s="0" t="n">
        <v>336</v>
      </c>
      <c r="AN325" s="0" t="n">
        <v>1</v>
      </c>
      <c r="AO325" s="0" t="s">
        <v>3224</v>
      </c>
      <c r="AQ325" s="0" t="s">
        <v>3225</v>
      </c>
      <c r="AR325" s="0" t="s">
        <v>3226</v>
      </c>
      <c r="AS325" s="0" t="s">
        <v>347</v>
      </c>
      <c r="AT325" s="1" t="b">
        <f aca="false">FALSE()</f>
        <v>0</v>
      </c>
      <c r="AV325" s="1" t="n">
        <v>1948</v>
      </c>
      <c r="AW325" s="1" t="n">
        <v>2009</v>
      </c>
      <c r="AX325" s="1" t="s">
        <v>149</v>
      </c>
      <c r="AY325" s="1" t="n">
        <v>36000</v>
      </c>
      <c r="AZ325" s="1" t="n">
        <v>10788196</v>
      </c>
      <c r="BA325" s="1" t="s">
        <v>150</v>
      </c>
      <c r="BB325" s="1" t="s">
        <v>152</v>
      </c>
      <c r="BC325" s="1" t="n">
        <v>10788196</v>
      </c>
      <c r="BD325" s="1" t="s">
        <v>152</v>
      </c>
      <c r="BE325" s="1" t="n">
        <v>75</v>
      </c>
      <c r="BF325" s="1" t="n">
        <v>75</v>
      </c>
      <c r="BG325" s="1" t="n">
        <v>0</v>
      </c>
      <c r="BH325" s="1" t="n">
        <v>0</v>
      </c>
      <c r="BI325" s="1" t="n">
        <v>0</v>
      </c>
      <c r="BJ325" s="1" t="n">
        <v>75</v>
      </c>
      <c r="BK325" s="1" t="n">
        <v>75</v>
      </c>
      <c r="BL325" s="1" t="n">
        <v>75</v>
      </c>
      <c r="BN325" s="1" t="s">
        <v>3227</v>
      </c>
      <c r="BQ325" s="1" t="s">
        <v>3228</v>
      </c>
      <c r="BR325" s="1" t="n">
        <v>1</v>
      </c>
      <c r="BS325" s="1" t="s">
        <v>155</v>
      </c>
      <c r="BT325" s="1" t="s">
        <v>3229</v>
      </c>
      <c r="BU325" s="1" t="n">
        <v>2322</v>
      </c>
      <c r="BV325" s="1" t="s">
        <v>3230</v>
      </c>
      <c r="BW325" s="2" t="n">
        <v>23229902</v>
      </c>
      <c r="BX325" s="1" t="s">
        <v>3231</v>
      </c>
      <c r="BY325" s="1" t="n">
        <v>2273</v>
      </c>
      <c r="BZ325" s="1" t="s">
        <v>3232</v>
      </c>
      <c r="CA325" s="2" t="n">
        <v>22730000</v>
      </c>
      <c r="CB325" s="1" t="s">
        <v>3233</v>
      </c>
      <c r="CC325" s="1" t="n">
        <v>2252</v>
      </c>
      <c r="CD325" s="1" t="s">
        <v>157</v>
      </c>
      <c r="CE325" s="2" t="n">
        <v>22530103</v>
      </c>
      <c r="CF325" s="1" t="s">
        <v>3234</v>
      </c>
      <c r="CG325" s="1" t="n">
        <v>2253</v>
      </c>
      <c r="CH325" s="1" t="s">
        <v>192</v>
      </c>
      <c r="CI325" s="2" t="n">
        <v>23210000</v>
      </c>
      <c r="CJ325" s="8" t="s">
        <v>3235</v>
      </c>
      <c r="CK325" s="1" t="n">
        <v>2321</v>
      </c>
      <c r="CL325" s="1" t="s">
        <v>3236</v>
      </c>
      <c r="CM325" s="2" t="n">
        <v>22520000</v>
      </c>
      <c r="CN325" s="1" t="s">
        <v>189</v>
      </c>
      <c r="CO325" s="1" t="n">
        <v>315221</v>
      </c>
      <c r="CP325" s="1" t="s">
        <v>3237</v>
      </c>
      <c r="CQ325" s="1" t="n">
        <v>315119</v>
      </c>
      <c r="CR325" s="1" t="s">
        <v>159</v>
      </c>
      <c r="CS325" s="1" t="n">
        <v>314110</v>
      </c>
      <c r="CT325" s="1" t="s">
        <v>3238</v>
      </c>
      <c r="CU325" s="1" t="n">
        <v>315191</v>
      </c>
      <c r="CV325" s="1" t="s">
        <v>195</v>
      </c>
      <c r="CW325" s="1" t="n">
        <v>339920</v>
      </c>
      <c r="CX325" s="1" t="s">
        <v>3239</v>
      </c>
      <c r="CY325" s="1" t="s">
        <v>3240</v>
      </c>
      <c r="CZ325" s="1" t="s">
        <v>3241</v>
      </c>
      <c r="DA325" s="1" t="s">
        <v>3242</v>
      </c>
      <c r="DB325" s="1" t="s">
        <v>3243</v>
      </c>
      <c r="DC325" s="1" t="s">
        <v>3244</v>
      </c>
      <c r="DD325" s="1" t="s">
        <v>390</v>
      </c>
      <c r="DL325" s="1" t="s">
        <v>3220</v>
      </c>
      <c r="DM325" s="1" t="s">
        <v>179</v>
      </c>
      <c r="DT325" s="1" t="b">
        <f aca="false">FALSE()</f>
        <v>0</v>
      </c>
      <c r="DU325" s="1" t="s">
        <v>166</v>
      </c>
      <c r="DV325" s="1" t="b">
        <f aca="false">FALSE()</f>
        <v>0</v>
      </c>
      <c r="DW325" s="1" t="s">
        <v>226</v>
      </c>
      <c r="DX325" s="1" t="s">
        <v>3245</v>
      </c>
      <c r="DY325" s="1" t="s">
        <v>3246</v>
      </c>
      <c r="EA325" s="1" t="s">
        <v>609</v>
      </c>
    </row>
    <row r="326" customFormat="false" ht="12.75" hidden="false" customHeight="false" outlineLevel="0" collapsed="false">
      <c r="B326" s="0" t="s">
        <v>131</v>
      </c>
      <c r="F326" s="0" t="n">
        <v>40111911</v>
      </c>
      <c r="G326" s="7" t="n">
        <v>4248770000</v>
      </c>
      <c r="H326" s="7" t="n">
        <v>36008000</v>
      </c>
      <c r="I326" s="0" t="s">
        <v>200</v>
      </c>
      <c r="J326" s="0" t="s">
        <v>177</v>
      </c>
      <c r="K326" s="0" t="s">
        <v>134</v>
      </c>
      <c r="L326" s="0" t="s">
        <v>201</v>
      </c>
      <c r="M326" s="0" t="s">
        <v>202</v>
      </c>
      <c r="N326" s="0" t="s">
        <v>179</v>
      </c>
      <c r="O326" s="0" t="n">
        <v>27105</v>
      </c>
      <c r="P326" s="0" t="n">
        <v>621454722</v>
      </c>
      <c r="Q326" s="0" t="n">
        <v>621454722</v>
      </c>
      <c r="S326" s="0" t="s">
        <v>201</v>
      </c>
      <c r="W326" s="0" t="s">
        <v>3247</v>
      </c>
      <c r="X326" s="0" t="s">
        <v>355</v>
      </c>
      <c r="Y326" s="0" t="s">
        <v>356</v>
      </c>
      <c r="Z326" s="0" t="s">
        <v>179</v>
      </c>
      <c r="AA326" s="0" t="s">
        <v>3248</v>
      </c>
      <c r="AB326" s="0" t="s">
        <v>3248</v>
      </c>
      <c r="AC326" s="0" t="s">
        <v>134</v>
      </c>
      <c r="AF326" s="0" t="s">
        <v>3247</v>
      </c>
      <c r="AK326" s="0" t="n">
        <v>36.4982</v>
      </c>
      <c r="AL326" s="0" t="n">
        <v>-80.6169</v>
      </c>
      <c r="AM326" s="0" t="n">
        <v>336</v>
      </c>
      <c r="AN326" s="0" t="n">
        <v>1</v>
      </c>
      <c r="AO326" s="0" t="s">
        <v>3249</v>
      </c>
      <c r="AQ326" s="0" t="s">
        <v>3250</v>
      </c>
      <c r="AR326" s="0" t="s">
        <v>210</v>
      </c>
      <c r="AS326" s="0" t="s">
        <v>147</v>
      </c>
      <c r="AT326" s="1" t="b">
        <f aca="false">FALSE()</f>
        <v>0</v>
      </c>
      <c r="AU326" s="1" t="s">
        <v>211</v>
      </c>
      <c r="AW326" s="1" t="n">
        <v>2009</v>
      </c>
      <c r="AX326" s="1" t="s">
        <v>186</v>
      </c>
      <c r="AY326" s="1" t="n">
        <v>61600</v>
      </c>
      <c r="AZ326" s="1" t="n">
        <v>36008000</v>
      </c>
      <c r="BB326" s="1" t="s">
        <v>151</v>
      </c>
      <c r="BC326" s="1" t="n">
        <v>4248770000</v>
      </c>
      <c r="BD326" s="1" t="s">
        <v>152</v>
      </c>
      <c r="BE326" s="1" t="n">
        <v>47600</v>
      </c>
      <c r="BF326" s="1" t="n">
        <v>400</v>
      </c>
      <c r="BG326" s="1" t="n">
        <v>0</v>
      </c>
      <c r="BH326" s="1" t="n">
        <v>0</v>
      </c>
      <c r="BI326" s="1" t="n">
        <v>0</v>
      </c>
      <c r="BJ326" s="1" t="n">
        <v>400</v>
      </c>
      <c r="BK326" s="1" t="n">
        <v>400</v>
      </c>
      <c r="BL326" s="1" t="n">
        <v>400</v>
      </c>
      <c r="BQ326" s="1" t="s">
        <v>3251</v>
      </c>
      <c r="BR326" s="1" t="n">
        <v>1</v>
      </c>
      <c r="BS326" s="1" t="s">
        <v>155</v>
      </c>
      <c r="BT326" s="1" t="s">
        <v>3252</v>
      </c>
      <c r="BU326" s="1" t="n">
        <v>2251</v>
      </c>
      <c r="BV326" s="1" t="s">
        <v>222</v>
      </c>
      <c r="BW326" s="2" t="n">
        <v>22510000</v>
      </c>
      <c r="BX326" s="1" t="s">
        <v>223</v>
      </c>
      <c r="BY326" s="1" t="n">
        <v>2252</v>
      </c>
      <c r="BZ326" s="1" t="s">
        <v>157</v>
      </c>
      <c r="CA326" s="2" t="n">
        <v>22520000</v>
      </c>
      <c r="CB326" s="1" t="s">
        <v>189</v>
      </c>
      <c r="CI326" s="2"/>
      <c r="CJ326" s="8"/>
      <c r="CM326" s="2"/>
      <c r="CO326" s="1" t="n">
        <v>315111</v>
      </c>
      <c r="CP326" s="1" t="s">
        <v>224</v>
      </c>
      <c r="CQ326" s="1" t="n">
        <v>315119</v>
      </c>
      <c r="CR326" s="1" t="s">
        <v>159</v>
      </c>
      <c r="CY326" s="1" t="s">
        <v>225</v>
      </c>
      <c r="CZ326" s="1" t="s">
        <v>390</v>
      </c>
      <c r="DI326" s="1" t="s">
        <v>201</v>
      </c>
      <c r="DJ326" s="1" t="s">
        <v>200</v>
      </c>
      <c r="DK326" s="1" t="s">
        <v>177</v>
      </c>
      <c r="DL326" s="1" t="s">
        <v>355</v>
      </c>
      <c r="DM326" s="1" t="s">
        <v>179</v>
      </c>
      <c r="DN326" s="1" t="s">
        <v>179</v>
      </c>
      <c r="DO326" s="1" t="n">
        <v>27105</v>
      </c>
      <c r="DP326" s="1" t="s">
        <v>134</v>
      </c>
      <c r="DQ326" s="1" t="s">
        <v>202</v>
      </c>
      <c r="DT326" s="1" t="b">
        <f aca="false">FALSE()</f>
        <v>0</v>
      </c>
      <c r="DU326" s="1" t="s">
        <v>166</v>
      </c>
      <c r="DV326" s="1" t="b">
        <f aca="false">FALSE()</f>
        <v>0</v>
      </c>
      <c r="DW326" s="1" t="s">
        <v>196</v>
      </c>
      <c r="DX326" s="1" t="s">
        <v>1606</v>
      </c>
      <c r="DY326" s="1" t="s">
        <v>3253</v>
      </c>
      <c r="EA326" s="1" t="s">
        <v>512</v>
      </c>
    </row>
    <row r="327" customFormat="false" ht="12.75" hidden="false" customHeight="false" outlineLevel="0" collapsed="false">
      <c r="B327" s="0" t="s">
        <v>131</v>
      </c>
      <c r="F327" s="0" t="n">
        <v>98417590</v>
      </c>
      <c r="G327" s="7" t="n">
        <v>4248770000</v>
      </c>
      <c r="H327" s="7" t="n">
        <v>438810</v>
      </c>
      <c r="I327" s="0" t="s">
        <v>200</v>
      </c>
      <c r="J327" s="0" t="s">
        <v>177</v>
      </c>
      <c r="K327" s="0" t="s">
        <v>134</v>
      </c>
      <c r="L327" s="0" t="s">
        <v>201</v>
      </c>
      <c r="M327" s="0" t="s">
        <v>202</v>
      </c>
      <c r="N327" s="0" t="s">
        <v>179</v>
      </c>
      <c r="O327" s="0" t="n">
        <v>27105</v>
      </c>
      <c r="P327" s="0" t="n">
        <v>621454722</v>
      </c>
      <c r="Q327" s="0" t="n">
        <v>621454722</v>
      </c>
      <c r="S327" s="0" t="s">
        <v>201</v>
      </c>
      <c r="T327" s="0" t="s">
        <v>203</v>
      </c>
      <c r="W327" s="0" t="s">
        <v>3254</v>
      </c>
      <c r="X327" s="0" t="s">
        <v>3255</v>
      </c>
      <c r="Y327" s="0" t="s">
        <v>3256</v>
      </c>
      <c r="Z327" s="0" t="s">
        <v>290</v>
      </c>
      <c r="AA327" s="0" t="s">
        <v>3257</v>
      </c>
      <c r="AB327" s="0" t="s">
        <v>3257</v>
      </c>
      <c r="AC327" s="0" t="s">
        <v>134</v>
      </c>
      <c r="AD327" s="0" t="s">
        <v>3258</v>
      </c>
      <c r="AF327" s="0" t="s">
        <v>3254</v>
      </c>
      <c r="AK327" s="0" t="n">
        <v>37.0203</v>
      </c>
      <c r="AL327" s="0" t="n">
        <v>-121.5628</v>
      </c>
      <c r="AM327" s="0" t="n">
        <v>408</v>
      </c>
      <c r="AN327" s="0" t="n">
        <v>1</v>
      </c>
      <c r="AO327" s="0" t="s">
        <v>3259</v>
      </c>
      <c r="AR327" s="0" t="s">
        <v>210</v>
      </c>
      <c r="AS327" s="0" t="s">
        <v>147</v>
      </c>
      <c r="AT327" s="1" t="b">
        <f aca="false">FALSE()</f>
        <v>0</v>
      </c>
      <c r="AU327" s="1" t="s">
        <v>211</v>
      </c>
      <c r="AW327" s="1" t="n">
        <v>2009</v>
      </c>
      <c r="AX327" s="1" t="s">
        <v>186</v>
      </c>
      <c r="AY327" s="1" t="n">
        <v>2900</v>
      </c>
      <c r="AZ327" s="1" t="n">
        <v>438810</v>
      </c>
      <c r="BB327" s="1" t="s">
        <v>151</v>
      </c>
      <c r="BC327" s="1" t="n">
        <v>4248770000</v>
      </c>
      <c r="BD327" s="1" t="s">
        <v>152</v>
      </c>
      <c r="BE327" s="1" t="n">
        <v>47600</v>
      </c>
      <c r="BF327" s="1" t="n">
        <v>5</v>
      </c>
      <c r="BG327" s="1" t="n">
        <v>0</v>
      </c>
      <c r="BJ327" s="1" t="n">
        <v>5</v>
      </c>
      <c r="BQ327" s="1" t="s">
        <v>3260</v>
      </c>
      <c r="BR327" s="1" t="n">
        <v>1</v>
      </c>
      <c r="BS327" s="1" t="s">
        <v>155</v>
      </c>
      <c r="BT327" s="1" t="s">
        <v>3261</v>
      </c>
      <c r="BU327" s="1" t="n">
        <v>5632</v>
      </c>
      <c r="BV327" s="1" t="s">
        <v>1118</v>
      </c>
      <c r="BW327" s="2" t="n">
        <v>56320000</v>
      </c>
      <c r="BX327" s="1" t="s">
        <v>3020</v>
      </c>
      <c r="BY327" s="1" t="n">
        <v>2252</v>
      </c>
      <c r="BZ327" s="1" t="s">
        <v>157</v>
      </c>
      <c r="CA327" s="2" t="n">
        <v>22520103</v>
      </c>
      <c r="CB327" s="1" t="s">
        <v>158</v>
      </c>
      <c r="CI327" s="2"/>
      <c r="CJ327" s="8"/>
      <c r="CM327" s="2"/>
      <c r="CO327" s="1" t="n">
        <v>448150</v>
      </c>
      <c r="CP327" s="1" t="s">
        <v>1119</v>
      </c>
      <c r="CQ327" s="1" t="n">
        <v>315119</v>
      </c>
      <c r="CR327" s="1" t="s">
        <v>159</v>
      </c>
      <c r="CY327" s="1" t="s">
        <v>3262</v>
      </c>
      <c r="CZ327" s="1" t="s">
        <v>160</v>
      </c>
      <c r="DI327" s="1" t="s">
        <v>201</v>
      </c>
      <c r="DJ327" s="1" t="s">
        <v>200</v>
      </c>
      <c r="DK327" s="1" t="s">
        <v>177</v>
      </c>
      <c r="DL327" s="1" t="s">
        <v>3255</v>
      </c>
      <c r="DM327" s="1" t="s">
        <v>290</v>
      </c>
      <c r="DN327" s="1" t="s">
        <v>179</v>
      </c>
      <c r="DO327" s="1" t="n">
        <v>27105</v>
      </c>
      <c r="DP327" s="1" t="s">
        <v>134</v>
      </c>
      <c r="DQ327" s="1" t="s">
        <v>202</v>
      </c>
      <c r="DT327" s="1" t="b">
        <f aca="false">FALSE()</f>
        <v>0</v>
      </c>
      <c r="DU327" s="1" t="s">
        <v>166</v>
      </c>
      <c r="DV327" s="1" t="b">
        <f aca="false">FALSE()</f>
        <v>0</v>
      </c>
      <c r="DX327" s="1" t="s">
        <v>3263</v>
      </c>
      <c r="DY327" s="1" t="s">
        <v>3264</v>
      </c>
      <c r="EA327" s="1" t="s">
        <v>239</v>
      </c>
    </row>
    <row r="328" customFormat="false" ht="12.75" hidden="false" customHeight="false" outlineLevel="0" collapsed="false">
      <c r="B328" s="0" t="s">
        <v>131</v>
      </c>
      <c r="F328" s="0" t="n">
        <v>6391973</v>
      </c>
      <c r="G328" s="7" t="n">
        <v>632941477</v>
      </c>
      <c r="H328" s="7" t="n">
        <v>18004000</v>
      </c>
      <c r="I328" s="0" t="s">
        <v>410</v>
      </c>
      <c r="J328" s="0" t="s">
        <v>411</v>
      </c>
      <c r="K328" s="0" t="s">
        <v>412</v>
      </c>
      <c r="L328" s="0" t="s">
        <v>413</v>
      </c>
      <c r="M328" s="0" t="n">
        <v>35193636</v>
      </c>
      <c r="O328" s="0" t="n">
        <v>68012</v>
      </c>
      <c r="P328" s="0" t="n">
        <v>600007215</v>
      </c>
      <c r="Q328" s="0" t="n">
        <v>6391999</v>
      </c>
      <c r="S328" s="0" t="s">
        <v>414</v>
      </c>
      <c r="W328" s="0" t="s">
        <v>3265</v>
      </c>
      <c r="X328" s="0" t="s">
        <v>3266</v>
      </c>
      <c r="Y328" s="0" t="s">
        <v>417</v>
      </c>
      <c r="Z328" s="0" t="s">
        <v>344</v>
      </c>
      <c r="AA328" s="0" t="s">
        <v>3267</v>
      </c>
      <c r="AB328" s="0" t="s">
        <v>3267</v>
      </c>
      <c r="AC328" s="0" t="s">
        <v>134</v>
      </c>
      <c r="AF328" s="0" t="s">
        <v>3265</v>
      </c>
      <c r="AK328" s="0" t="n">
        <v>36.6677</v>
      </c>
      <c r="AL328" s="0" t="n">
        <v>-86.8575</v>
      </c>
      <c r="AM328" s="0" t="n">
        <v>270</v>
      </c>
      <c r="AN328" s="0" t="n">
        <v>1</v>
      </c>
      <c r="AO328" s="0" t="s">
        <v>3268</v>
      </c>
      <c r="AQ328" s="0" t="s">
        <v>3269</v>
      </c>
      <c r="AS328" s="0" t="s">
        <v>347</v>
      </c>
      <c r="AT328" s="1" t="b">
        <f aca="false">FALSE()</f>
        <v>0</v>
      </c>
      <c r="AW328" s="1" t="n">
        <v>2009</v>
      </c>
      <c r="AX328" s="1" t="s">
        <v>186</v>
      </c>
      <c r="AY328" s="1" t="n">
        <v>41200</v>
      </c>
      <c r="AZ328" s="1" t="n">
        <v>18004000</v>
      </c>
      <c r="BB328" s="1" t="s">
        <v>151</v>
      </c>
      <c r="BC328" s="1" t="n">
        <v>632941477</v>
      </c>
      <c r="BD328" s="1" t="s">
        <v>152</v>
      </c>
      <c r="BE328" s="1" t="n">
        <v>9700</v>
      </c>
      <c r="BF328" s="1" t="n">
        <v>200</v>
      </c>
      <c r="BG328" s="1" t="n">
        <v>0</v>
      </c>
      <c r="BJ328" s="1" t="n">
        <v>200</v>
      </c>
      <c r="BQ328" s="1" t="s">
        <v>3270</v>
      </c>
      <c r="BR328" s="1" t="n">
        <v>1</v>
      </c>
      <c r="BS328" s="1" t="s">
        <v>155</v>
      </c>
      <c r="BT328" s="1" t="s">
        <v>3271</v>
      </c>
      <c r="BU328" s="1" t="n">
        <v>2251</v>
      </c>
      <c r="BV328" s="1" t="s">
        <v>222</v>
      </c>
      <c r="BW328" s="2" t="n">
        <v>22519901</v>
      </c>
      <c r="BX328" s="1" t="s">
        <v>3272</v>
      </c>
      <c r="BY328" s="1" t="n">
        <v>2252</v>
      </c>
      <c r="BZ328" s="1" t="s">
        <v>157</v>
      </c>
      <c r="CA328" s="2" t="n">
        <v>22520000</v>
      </c>
      <c r="CB328" s="1" t="s">
        <v>189</v>
      </c>
      <c r="CI328" s="2"/>
      <c r="CJ328" s="8"/>
      <c r="CM328" s="2"/>
      <c r="CO328" s="1" t="n">
        <v>315111</v>
      </c>
      <c r="CP328" s="1" t="s">
        <v>224</v>
      </c>
      <c r="CQ328" s="1" t="n">
        <v>315119</v>
      </c>
      <c r="CR328" s="1" t="s">
        <v>159</v>
      </c>
      <c r="CY328" s="1" t="s">
        <v>3273</v>
      </c>
      <c r="CZ328" s="1" t="s">
        <v>390</v>
      </c>
      <c r="DI328" s="1" t="s">
        <v>414</v>
      </c>
      <c r="DJ328" s="1" t="s">
        <v>420</v>
      </c>
      <c r="DK328" s="1" t="s">
        <v>416</v>
      </c>
      <c r="DL328" s="1" t="s">
        <v>3266</v>
      </c>
      <c r="DM328" s="1" t="s">
        <v>344</v>
      </c>
      <c r="DN328" s="1" t="s">
        <v>344</v>
      </c>
      <c r="DO328" s="1" t="n">
        <v>42206</v>
      </c>
      <c r="DP328" s="1" t="s">
        <v>134</v>
      </c>
      <c r="DQ328" s="1" t="s">
        <v>421</v>
      </c>
      <c r="DT328" s="1" t="b">
        <f aca="false">FALSE()</f>
        <v>0</v>
      </c>
      <c r="DU328" s="1" t="s">
        <v>166</v>
      </c>
      <c r="DV328" s="1" t="b">
        <f aca="false">FALSE()</f>
        <v>0</v>
      </c>
      <c r="DW328" s="1" t="s">
        <v>196</v>
      </c>
      <c r="DX328" s="1" t="s">
        <v>708</v>
      </c>
      <c r="DY328" s="1" t="s">
        <v>3274</v>
      </c>
      <c r="EA328" s="1" t="s">
        <v>686</v>
      </c>
    </row>
    <row r="329" customFormat="false" ht="12.75" hidden="false" customHeight="false" outlineLevel="0" collapsed="false">
      <c r="B329" s="0" t="s">
        <v>131</v>
      </c>
      <c r="F329" s="0" t="n">
        <v>801872482</v>
      </c>
      <c r="G329" s="7" t="n">
        <v>391713000</v>
      </c>
      <c r="H329" s="7" t="n">
        <v>49418500</v>
      </c>
      <c r="I329" s="0" t="s">
        <v>434</v>
      </c>
      <c r="J329" s="0" t="s">
        <v>355</v>
      </c>
      <c r="K329" s="0" t="s">
        <v>134</v>
      </c>
      <c r="L329" s="0" t="s">
        <v>435</v>
      </c>
      <c r="M329" s="0" t="s">
        <v>436</v>
      </c>
      <c r="N329" s="0" t="s">
        <v>179</v>
      </c>
      <c r="O329" s="0" t="n">
        <v>27030</v>
      </c>
      <c r="P329" s="0" t="n">
        <v>3219318</v>
      </c>
      <c r="Q329" s="0" t="n">
        <v>3219318</v>
      </c>
      <c r="S329" s="0" t="s">
        <v>435</v>
      </c>
      <c r="W329" s="0" t="s">
        <v>3275</v>
      </c>
      <c r="X329" s="0" t="s">
        <v>140</v>
      </c>
      <c r="Y329" s="0" t="s">
        <v>141</v>
      </c>
      <c r="Z329" s="0" t="s">
        <v>142</v>
      </c>
      <c r="AA329" s="0" t="s">
        <v>3276</v>
      </c>
      <c r="AB329" s="0" t="s">
        <v>3276</v>
      </c>
      <c r="AC329" s="0" t="s">
        <v>134</v>
      </c>
      <c r="AF329" s="0" t="s">
        <v>3275</v>
      </c>
      <c r="AK329" s="0" t="n">
        <v>34.4723</v>
      </c>
      <c r="AL329" s="0" t="n">
        <v>-85.6905</v>
      </c>
      <c r="AM329" s="0" t="n">
        <v>256</v>
      </c>
      <c r="AN329" s="0" t="n">
        <v>1</v>
      </c>
      <c r="AO329" s="0" t="s">
        <v>3277</v>
      </c>
      <c r="AQ329" s="0" t="s">
        <v>3278</v>
      </c>
      <c r="AR329" s="0" t="s">
        <v>440</v>
      </c>
      <c r="AS329" s="0" t="s">
        <v>347</v>
      </c>
      <c r="AT329" s="1" t="b">
        <f aca="false">FALSE()</f>
        <v>0</v>
      </c>
      <c r="AW329" s="1" t="n">
        <v>2009</v>
      </c>
      <c r="AX329" s="1" t="s">
        <v>186</v>
      </c>
      <c r="AY329" s="1" t="n">
        <v>101300</v>
      </c>
      <c r="AZ329" s="1" t="n">
        <v>49418500</v>
      </c>
      <c r="BB329" s="1" t="s">
        <v>151</v>
      </c>
      <c r="BC329" s="1" t="n">
        <v>391713000</v>
      </c>
      <c r="BD329" s="1" t="s">
        <v>152</v>
      </c>
      <c r="BE329" s="1" t="n">
        <v>5500</v>
      </c>
      <c r="BF329" s="1" t="n">
        <v>500</v>
      </c>
      <c r="BG329" s="1" t="n">
        <v>0</v>
      </c>
      <c r="BH329" s="1" t="n">
        <v>0</v>
      </c>
      <c r="BI329" s="1" t="n">
        <v>0</v>
      </c>
      <c r="BJ329" s="1" t="n">
        <v>500</v>
      </c>
      <c r="BK329" s="1" t="n">
        <v>500</v>
      </c>
      <c r="BL329" s="1" t="n">
        <v>500</v>
      </c>
      <c r="BQ329" s="1" t="s">
        <v>3279</v>
      </c>
      <c r="BR329" s="1" t="n">
        <v>1</v>
      </c>
      <c r="BS329" s="1" t="s">
        <v>155</v>
      </c>
      <c r="BT329" s="1" t="s">
        <v>3280</v>
      </c>
      <c r="BU329" s="1" t="n">
        <v>2254</v>
      </c>
      <c r="BV329" s="1" t="s">
        <v>190</v>
      </c>
      <c r="BW329" s="2" t="n">
        <v>22540000</v>
      </c>
      <c r="BX329" s="1" t="s">
        <v>1105</v>
      </c>
      <c r="BY329" s="1" t="n">
        <v>2251</v>
      </c>
      <c r="BZ329" s="1" t="s">
        <v>222</v>
      </c>
      <c r="CA329" s="2" t="n">
        <v>22520000</v>
      </c>
      <c r="CB329" s="1" t="s">
        <v>189</v>
      </c>
      <c r="CC329" s="1" t="n">
        <v>2252</v>
      </c>
      <c r="CD329" s="1" t="s">
        <v>157</v>
      </c>
      <c r="CE329" s="2" t="n">
        <v>22510000</v>
      </c>
      <c r="CF329" s="1" t="s">
        <v>223</v>
      </c>
      <c r="CG329" s="1" t="n">
        <v>5632</v>
      </c>
      <c r="CH329" s="1" t="s">
        <v>1118</v>
      </c>
      <c r="CI329" s="2" t="n">
        <v>56320202</v>
      </c>
      <c r="CJ329" s="8" t="s">
        <v>314</v>
      </c>
      <c r="CM329" s="2"/>
      <c r="CO329" s="1" t="n">
        <v>315192</v>
      </c>
      <c r="CP329" s="1" t="s">
        <v>194</v>
      </c>
      <c r="CQ329" s="1" t="n">
        <v>315111</v>
      </c>
      <c r="CR329" s="1" t="s">
        <v>224</v>
      </c>
      <c r="CS329" s="1" t="n">
        <v>448150</v>
      </c>
      <c r="CT329" s="1" t="s">
        <v>1119</v>
      </c>
      <c r="CU329" s="1" t="n">
        <v>315119</v>
      </c>
      <c r="CV329" s="1" t="s">
        <v>159</v>
      </c>
      <c r="CY329" s="1" t="s">
        <v>1106</v>
      </c>
      <c r="CZ329" s="1" t="s">
        <v>390</v>
      </c>
      <c r="DA329" s="1" t="s">
        <v>225</v>
      </c>
      <c r="DB329" s="1" t="s">
        <v>1120</v>
      </c>
      <c r="DI329" s="1" t="s">
        <v>435</v>
      </c>
      <c r="DJ329" s="1" t="s">
        <v>434</v>
      </c>
      <c r="DK329" s="1" t="s">
        <v>355</v>
      </c>
      <c r="DL329" s="1" t="s">
        <v>140</v>
      </c>
      <c r="DM329" s="1" t="s">
        <v>142</v>
      </c>
      <c r="DN329" s="1" t="s">
        <v>179</v>
      </c>
      <c r="DO329" s="1" t="n">
        <v>27030</v>
      </c>
      <c r="DP329" s="1" t="s">
        <v>134</v>
      </c>
      <c r="DQ329" s="1" t="s">
        <v>436</v>
      </c>
      <c r="DT329" s="1" t="b">
        <f aca="false">FALSE()</f>
        <v>0</v>
      </c>
      <c r="DU329" s="1" t="s">
        <v>166</v>
      </c>
      <c r="DV329" s="1" t="b">
        <f aca="false">FALSE()</f>
        <v>0</v>
      </c>
      <c r="DW329" s="1" t="s">
        <v>226</v>
      </c>
      <c r="DX329" s="1" t="s">
        <v>3281</v>
      </c>
      <c r="DY329" s="1" t="s">
        <v>3282</v>
      </c>
      <c r="EA329" s="1" t="s">
        <v>169</v>
      </c>
    </row>
    <row r="330" customFormat="false" ht="12.75" hidden="false" customHeight="false" outlineLevel="0" collapsed="false">
      <c r="B330" s="0" t="s">
        <v>131</v>
      </c>
      <c r="F330" s="0" t="n">
        <v>69210086</v>
      </c>
      <c r="G330" s="7" t="n">
        <v>295300000</v>
      </c>
      <c r="H330" s="7" t="n">
        <v>135192330</v>
      </c>
      <c r="I330" s="0" t="s">
        <v>444</v>
      </c>
      <c r="J330" s="0" t="s">
        <v>445</v>
      </c>
      <c r="K330" s="0" t="s">
        <v>134</v>
      </c>
      <c r="L330" s="0" t="s">
        <v>446</v>
      </c>
      <c r="M330" s="0" t="s">
        <v>447</v>
      </c>
      <c r="N330" s="0" t="s">
        <v>243</v>
      </c>
      <c r="O330" s="0" t="n">
        <v>10167</v>
      </c>
      <c r="P330" s="0" t="n">
        <v>193400736</v>
      </c>
      <c r="Q330" s="0" t="n">
        <v>94964277</v>
      </c>
      <c r="S330" s="0" t="s">
        <v>455</v>
      </c>
      <c r="T330" s="0" t="s">
        <v>455</v>
      </c>
      <c r="W330" s="0" t="s">
        <v>3283</v>
      </c>
      <c r="X330" s="0" t="s">
        <v>3284</v>
      </c>
      <c r="Y330" s="0" t="s">
        <v>2342</v>
      </c>
      <c r="Z330" s="0" t="s">
        <v>164</v>
      </c>
      <c r="AA330" s="0" t="s">
        <v>3285</v>
      </c>
      <c r="AB330" s="0" t="s">
        <v>3285</v>
      </c>
      <c r="AC330" s="0" t="s">
        <v>134</v>
      </c>
      <c r="AD330" s="0" t="s">
        <v>567</v>
      </c>
      <c r="AF330" s="0" t="s">
        <v>3283</v>
      </c>
      <c r="AK330" s="0" t="n">
        <v>33.7751</v>
      </c>
      <c r="AL330" s="0" t="n">
        <v>-84.5421</v>
      </c>
      <c r="AM330" s="0" t="n">
        <v>770</v>
      </c>
      <c r="AN330" s="0" t="n">
        <v>1</v>
      </c>
      <c r="AO330" s="0" t="s">
        <v>3286</v>
      </c>
      <c r="AS330" s="0" t="s">
        <v>347</v>
      </c>
      <c r="AT330" s="1" t="b">
        <f aca="false">FALSE()</f>
        <v>0</v>
      </c>
      <c r="AW330" s="1" t="n">
        <v>2009</v>
      </c>
      <c r="AX330" s="1" t="s">
        <v>186</v>
      </c>
      <c r="AY330" s="1" t="n">
        <v>65100</v>
      </c>
      <c r="AZ330" s="1" t="n">
        <v>135192330</v>
      </c>
      <c r="BB330" s="1" t="s">
        <v>151</v>
      </c>
      <c r="BC330" s="1" t="n">
        <v>295300000</v>
      </c>
      <c r="BD330" s="1" t="s">
        <v>151</v>
      </c>
      <c r="BE330" s="1" t="n">
        <v>3000</v>
      </c>
      <c r="BF330" s="1" t="n">
        <v>238</v>
      </c>
      <c r="BQ330" s="1" t="s">
        <v>3287</v>
      </c>
      <c r="BR330" s="1" t="n">
        <v>1</v>
      </c>
      <c r="BS330" s="1" t="s">
        <v>155</v>
      </c>
      <c r="BT330" s="1" t="s">
        <v>3288</v>
      </c>
      <c r="BU330" s="1" t="n">
        <v>5136</v>
      </c>
      <c r="BV330" s="1" t="s">
        <v>574</v>
      </c>
      <c r="BW330" s="2" t="n">
        <v>51360000</v>
      </c>
      <c r="BX330" s="1" t="s">
        <v>2125</v>
      </c>
      <c r="BY330" s="1" t="n">
        <v>2252</v>
      </c>
      <c r="BZ330" s="1" t="s">
        <v>157</v>
      </c>
      <c r="CA330" s="2" t="n">
        <v>22520000</v>
      </c>
      <c r="CB330" s="1" t="s">
        <v>189</v>
      </c>
      <c r="CI330" s="2"/>
      <c r="CJ330" s="8"/>
      <c r="CM330" s="2"/>
      <c r="CO330" s="1" t="n">
        <v>424320</v>
      </c>
      <c r="CP330" s="1" t="s">
        <v>576</v>
      </c>
      <c r="CQ330" s="1" t="n">
        <v>315119</v>
      </c>
      <c r="CR330" s="1" t="s">
        <v>159</v>
      </c>
      <c r="DI330" s="1" t="s">
        <v>455</v>
      </c>
      <c r="DJ330" s="1" t="s">
        <v>456</v>
      </c>
      <c r="DK330" s="1" t="s">
        <v>445</v>
      </c>
      <c r="DL330" s="1" t="s">
        <v>3284</v>
      </c>
      <c r="DM330" s="1" t="s">
        <v>164</v>
      </c>
      <c r="DN330" s="1" t="s">
        <v>243</v>
      </c>
      <c r="DO330" s="1" t="n">
        <v>10018</v>
      </c>
      <c r="DP330" s="1" t="s">
        <v>134</v>
      </c>
      <c r="DQ330" s="1" t="s">
        <v>457</v>
      </c>
      <c r="DT330" s="1" t="b">
        <f aca="false">FALSE()</f>
        <v>0</v>
      </c>
      <c r="DU330" s="1" t="s">
        <v>166</v>
      </c>
      <c r="DV330" s="1" t="b">
        <f aca="false">FALSE()</f>
        <v>0</v>
      </c>
      <c r="DW330" s="1" t="s">
        <v>196</v>
      </c>
      <c r="DX330" s="1" t="s">
        <v>384</v>
      </c>
      <c r="DY330" s="1" t="s">
        <v>3289</v>
      </c>
      <c r="EA330" s="1" t="s">
        <v>199</v>
      </c>
    </row>
    <row r="331" customFormat="false" ht="12.75" hidden="false" customHeight="false" outlineLevel="0" collapsed="false">
      <c r="B331" s="0" t="s">
        <v>131</v>
      </c>
      <c r="F331" s="0" t="n">
        <v>93782563</v>
      </c>
      <c r="G331" s="7" t="n">
        <v>83200000</v>
      </c>
      <c r="H331" s="7" t="n">
        <v>83200000</v>
      </c>
      <c r="S331" s="0" t="s">
        <v>3290</v>
      </c>
      <c r="W331" s="0" t="s">
        <v>3291</v>
      </c>
      <c r="X331" s="0" t="s">
        <v>781</v>
      </c>
      <c r="Y331" s="0" t="s">
        <v>738</v>
      </c>
      <c r="Z331" s="0" t="s">
        <v>179</v>
      </c>
      <c r="AA331" s="0" t="s">
        <v>3292</v>
      </c>
      <c r="AB331" s="0" t="s">
        <v>3293</v>
      </c>
      <c r="AC331" s="0" t="s">
        <v>134</v>
      </c>
      <c r="AD331" s="0" t="s">
        <v>741</v>
      </c>
      <c r="AE331" s="0" t="s">
        <v>3294</v>
      </c>
      <c r="AF331" s="0" t="s">
        <v>3294</v>
      </c>
      <c r="AG331" s="0" t="s">
        <v>738</v>
      </c>
      <c r="AH331" s="0" t="s">
        <v>781</v>
      </c>
      <c r="AI331" s="0" t="s">
        <v>179</v>
      </c>
      <c r="AJ331" s="0" t="s">
        <v>3293</v>
      </c>
      <c r="AK331" s="0" t="n">
        <v>36.1232</v>
      </c>
      <c r="AL331" s="0" t="n">
        <v>-79.7965</v>
      </c>
      <c r="AM331" s="0" t="n">
        <v>336</v>
      </c>
      <c r="AN331" s="0" t="n">
        <v>1</v>
      </c>
      <c r="AO331" s="0" t="s">
        <v>3295</v>
      </c>
      <c r="AQ331" s="0" t="s">
        <v>3296</v>
      </c>
      <c r="AR331" s="0" t="s">
        <v>3178</v>
      </c>
      <c r="AS331" s="0" t="s">
        <v>347</v>
      </c>
      <c r="AT331" s="1" t="b">
        <f aca="false">FALSE()</f>
        <v>0</v>
      </c>
      <c r="AV331" s="1" t="n">
        <v>1955</v>
      </c>
      <c r="AW331" s="1" t="n">
        <v>2009</v>
      </c>
      <c r="AX331" s="1" t="s">
        <v>149</v>
      </c>
      <c r="AY331" s="1" t="n">
        <v>49500</v>
      </c>
      <c r="AZ331" s="1" t="n">
        <v>83200000</v>
      </c>
      <c r="BB331" s="1" t="s">
        <v>151</v>
      </c>
      <c r="BC331" s="1" t="n">
        <v>83200000</v>
      </c>
      <c r="BD331" s="1" t="s">
        <v>151</v>
      </c>
      <c r="BE331" s="1" t="n">
        <v>150</v>
      </c>
      <c r="BF331" s="1" t="n">
        <v>150</v>
      </c>
      <c r="BG331" s="1" t="n">
        <v>0</v>
      </c>
      <c r="BH331" s="1" t="n">
        <v>0</v>
      </c>
      <c r="BI331" s="1" t="n">
        <v>0</v>
      </c>
      <c r="BJ331" s="1" t="n">
        <v>150</v>
      </c>
      <c r="BK331" s="1" t="n">
        <v>150</v>
      </c>
      <c r="BL331" s="1" t="n">
        <v>150</v>
      </c>
      <c r="BQ331" s="1" t="s">
        <v>3297</v>
      </c>
      <c r="BR331" s="1" t="n">
        <v>1</v>
      </c>
      <c r="BS331" s="1" t="s">
        <v>155</v>
      </c>
      <c r="BT331" s="1" t="s">
        <v>3298</v>
      </c>
      <c r="BU331" s="1" t="n">
        <v>2389</v>
      </c>
      <c r="BV331" s="1" t="s">
        <v>3299</v>
      </c>
      <c r="BW331" s="2" t="n">
        <v>23890100</v>
      </c>
      <c r="BX331" s="1" t="s">
        <v>3300</v>
      </c>
      <c r="BY331" s="1" t="n">
        <v>2252</v>
      </c>
      <c r="BZ331" s="1" t="s">
        <v>157</v>
      </c>
      <c r="CA331" s="2" t="n">
        <v>22520103</v>
      </c>
      <c r="CB331" s="1" t="s">
        <v>158</v>
      </c>
      <c r="CI331" s="2"/>
      <c r="CJ331" s="8"/>
      <c r="CM331" s="2"/>
      <c r="CO331" s="1" t="n">
        <v>315999</v>
      </c>
      <c r="CP331" s="1" t="s">
        <v>3301</v>
      </c>
      <c r="CQ331" s="1" t="n">
        <v>315119</v>
      </c>
      <c r="CR331" s="1" t="s">
        <v>159</v>
      </c>
      <c r="CY331" s="1" t="s">
        <v>3302</v>
      </c>
      <c r="CZ331" s="1" t="s">
        <v>160</v>
      </c>
      <c r="DL331" s="1" t="s">
        <v>781</v>
      </c>
      <c r="DM331" s="1" t="s">
        <v>179</v>
      </c>
      <c r="DT331" s="1" t="b">
        <f aca="false">FALSE()</f>
        <v>0</v>
      </c>
      <c r="DU331" s="1" t="s">
        <v>166</v>
      </c>
      <c r="DV331" s="1" t="b">
        <f aca="false">TRUE()</f>
        <v>1</v>
      </c>
      <c r="DW331" s="1" t="s">
        <v>196</v>
      </c>
      <c r="DX331" s="1" t="s">
        <v>432</v>
      </c>
      <c r="DY331" s="1" t="s">
        <v>3303</v>
      </c>
      <c r="EA331" s="1" t="s">
        <v>409</v>
      </c>
    </row>
    <row r="332" customFormat="false" ht="12.75" hidden="false" customHeight="false" outlineLevel="0" collapsed="false">
      <c r="B332" s="0" t="s">
        <v>131</v>
      </c>
      <c r="F332" s="0" t="n">
        <v>787343920</v>
      </c>
      <c r="G332" s="7" t="n">
        <v>44658802</v>
      </c>
      <c r="H332" s="7" t="n">
        <v>20453659</v>
      </c>
      <c r="I332" s="0" t="s">
        <v>505</v>
      </c>
      <c r="J332" s="0" t="s">
        <v>502</v>
      </c>
      <c r="K332" s="0" t="s">
        <v>134</v>
      </c>
      <c r="L332" s="0" t="s">
        <v>500</v>
      </c>
      <c r="M332" s="0" t="s">
        <v>506</v>
      </c>
      <c r="N332" s="0" t="s">
        <v>179</v>
      </c>
      <c r="O332" s="0" t="n">
        <v>27356</v>
      </c>
      <c r="P332" s="0" t="n">
        <v>3166550</v>
      </c>
      <c r="Q332" s="0" t="n">
        <v>3166550</v>
      </c>
      <c r="S332" s="0" t="s">
        <v>500</v>
      </c>
      <c r="W332" s="0" t="s">
        <v>3304</v>
      </c>
      <c r="X332" s="0" t="s">
        <v>3305</v>
      </c>
      <c r="Y332" s="0" t="s">
        <v>3306</v>
      </c>
      <c r="Z332" s="0" t="s">
        <v>179</v>
      </c>
      <c r="AA332" s="0" t="s">
        <v>3307</v>
      </c>
      <c r="AB332" s="0" t="s">
        <v>3307</v>
      </c>
      <c r="AC332" s="0" t="s">
        <v>134</v>
      </c>
      <c r="AF332" s="0" t="s">
        <v>3304</v>
      </c>
      <c r="AK332" s="0" t="n">
        <v>34.8394</v>
      </c>
      <c r="AL332" s="0" t="n">
        <v>-79.1757</v>
      </c>
      <c r="AM332" s="0" t="n">
        <v>910</v>
      </c>
      <c r="AN332" s="0" t="n">
        <v>1</v>
      </c>
      <c r="AO332" s="0" t="s">
        <v>3308</v>
      </c>
      <c r="AQ332" s="0" t="s">
        <v>3308</v>
      </c>
      <c r="AS332" s="0" t="s">
        <v>347</v>
      </c>
      <c r="AT332" s="1" t="b">
        <f aca="false">FALSE()</f>
        <v>0</v>
      </c>
      <c r="AW332" s="1" t="n">
        <v>2009</v>
      </c>
      <c r="AX332" s="1" t="s">
        <v>186</v>
      </c>
      <c r="AY332" s="1" t="n">
        <v>27700</v>
      </c>
      <c r="AZ332" s="1" t="n">
        <v>20453659</v>
      </c>
      <c r="BB332" s="1" t="s">
        <v>151</v>
      </c>
      <c r="BC332" s="1" t="n">
        <v>44658802</v>
      </c>
      <c r="BD332" s="1" t="s">
        <v>152</v>
      </c>
      <c r="BE332" s="1" t="n">
        <v>1000</v>
      </c>
      <c r="BF332" s="1" t="n">
        <v>167</v>
      </c>
      <c r="BG332" s="1" t="n">
        <v>0</v>
      </c>
      <c r="BH332" s="1" t="n">
        <v>0</v>
      </c>
      <c r="BI332" s="1" t="n">
        <v>0</v>
      </c>
      <c r="BJ332" s="1" t="n">
        <v>167</v>
      </c>
      <c r="BK332" s="1" t="n">
        <v>167</v>
      </c>
      <c r="BL332" s="1" t="n">
        <v>167</v>
      </c>
      <c r="BP332" s="1" t="s">
        <v>153</v>
      </c>
      <c r="BQ332" s="1" t="s">
        <v>3309</v>
      </c>
      <c r="BR332" s="1" t="n">
        <v>2</v>
      </c>
      <c r="BS332" s="1" t="s">
        <v>509</v>
      </c>
      <c r="BT332" s="1" t="s">
        <v>3310</v>
      </c>
      <c r="BU332" s="1" t="n">
        <v>2253</v>
      </c>
      <c r="BV332" s="1" t="s">
        <v>192</v>
      </c>
      <c r="BW332" s="2" t="n">
        <v>22530000</v>
      </c>
      <c r="BX332" s="1" t="s">
        <v>193</v>
      </c>
      <c r="BY332" s="1" t="n">
        <v>2251</v>
      </c>
      <c r="BZ332" s="1" t="s">
        <v>222</v>
      </c>
      <c r="CA332" s="2" t="n">
        <v>22520000</v>
      </c>
      <c r="CB332" s="1" t="s">
        <v>189</v>
      </c>
      <c r="CC332" s="1" t="n">
        <v>2252</v>
      </c>
      <c r="CD332" s="1" t="s">
        <v>157</v>
      </c>
      <c r="CE332" s="2" t="n">
        <v>22510000</v>
      </c>
      <c r="CF332" s="1" t="s">
        <v>223</v>
      </c>
      <c r="CI332" s="2"/>
      <c r="CJ332" s="8"/>
      <c r="CM332" s="2"/>
      <c r="CO332" s="1" t="n">
        <v>315191</v>
      </c>
      <c r="CP332" s="1" t="s">
        <v>195</v>
      </c>
      <c r="CQ332" s="1" t="n">
        <v>315111</v>
      </c>
      <c r="CR332" s="1" t="s">
        <v>224</v>
      </c>
      <c r="CS332" s="1" t="n">
        <v>315119</v>
      </c>
      <c r="CT332" s="1" t="s">
        <v>159</v>
      </c>
      <c r="CY332" s="1" t="s">
        <v>1580</v>
      </c>
      <c r="CZ332" s="1" t="s">
        <v>390</v>
      </c>
      <c r="DA332" s="1" t="s">
        <v>225</v>
      </c>
      <c r="DI332" s="1" t="s">
        <v>500</v>
      </c>
      <c r="DJ332" s="1" t="s">
        <v>505</v>
      </c>
      <c r="DK332" s="1" t="s">
        <v>502</v>
      </c>
      <c r="DL332" s="1" t="s">
        <v>3305</v>
      </c>
      <c r="DM332" s="1" t="s">
        <v>179</v>
      </c>
      <c r="DN332" s="1" t="s">
        <v>179</v>
      </c>
      <c r="DO332" s="1" t="n">
        <v>27356</v>
      </c>
      <c r="DP332" s="1" t="s">
        <v>134</v>
      </c>
      <c r="DQ332" s="1" t="s">
        <v>506</v>
      </c>
      <c r="DT332" s="1" t="b">
        <f aca="false">FALSE()</f>
        <v>0</v>
      </c>
      <c r="DU332" s="1" t="s">
        <v>166</v>
      </c>
      <c r="DV332" s="1" t="b">
        <f aca="false">FALSE()</f>
        <v>0</v>
      </c>
      <c r="DW332" s="1" t="s">
        <v>196</v>
      </c>
      <c r="DX332" s="1" t="s">
        <v>510</v>
      </c>
      <c r="DY332" s="1" t="s">
        <v>511</v>
      </c>
      <c r="EA332" s="1" t="s">
        <v>512</v>
      </c>
    </row>
    <row r="333" customFormat="false" ht="12.75" hidden="false" customHeight="false" outlineLevel="0" collapsed="false">
      <c r="B333" s="0" t="s">
        <v>131</v>
      </c>
      <c r="F333" s="0" t="n">
        <v>2278760</v>
      </c>
      <c r="G333" s="7" t="n">
        <v>17000000</v>
      </c>
      <c r="H333" s="7" t="n">
        <v>17000000</v>
      </c>
      <c r="S333" s="0" t="s">
        <v>3311</v>
      </c>
      <c r="V333" s="0" t="n">
        <v>2</v>
      </c>
      <c r="W333" s="0" t="s">
        <v>3312</v>
      </c>
      <c r="X333" s="0" t="s">
        <v>3313</v>
      </c>
      <c r="Y333" s="0" t="s">
        <v>3313</v>
      </c>
      <c r="Z333" s="0" t="s">
        <v>430</v>
      </c>
      <c r="AA333" s="0" t="s">
        <v>3314</v>
      </c>
      <c r="AB333" s="0" t="s">
        <v>3314</v>
      </c>
      <c r="AC333" s="0" t="s">
        <v>134</v>
      </c>
      <c r="AD333" s="0" t="s">
        <v>602</v>
      </c>
      <c r="AF333" s="0" t="s">
        <v>3312</v>
      </c>
      <c r="AK333" s="0" t="n">
        <v>39.943202</v>
      </c>
      <c r="AL333" s="0" t="n">
        <v>-75.110628</v>
      </c>
      <c r="AM333" s="0" t="n">
        <v>856</v>
      </c>
      <c r="AN333" s="0" t="n">
        <v>1</v>
      </c>
      <c r="AO333" s="0" t="s">
        <v>3315</v>
      </c>
      <c r="AQ333" s="0" t="s">
        <v>3316</v>
      </c>
      <c r="AS333" s="0" t="s">
        <v>347</v>
      </c>
      <c r="AT333" s="1" t="b">
        <f aca="false">FALSE()</f>
        <v>0</v>
      </c>
      <c r="AV333" s="1" t="n">
        <v>1922</v>
      </c>
      <c r="AW333" s="1" t="n">
        <v>2009</v>
      </c>
      <c r="AX333" s="1" t="s">
        <v>348</v>
      </c>
      <c r="AY333" s="1" t="n">
        <v>4900</v>
      </c>
      <c r="AZ333" s="1" t="n">
        <v>17000000</v>
      </c>
      <c r="BA333" s="1" t="s">
        <v>302</v>
      </c>
      <c r="BB333" s="1" t="s">
        <v>151</v>
      </c>
      <c r="BC333" s="1" t="n">
        <v>17000000</v>
      </c>
      <c r="BD333" s="1" t="s">
        <v>151</v>
      </c>
      <c r="BE333" s="1" t="n">
        <v>159</v>
      </c>
      <c r="BF333" s="1" t="n">
        <v>50</v>
      </c>
      <c r="BG333" s="1" t="n">
        <v>0</v>
      </c>
      <c r="BH333" s="1" t="n">
        <v>0</v>
      </c>
      <c r="BI333" s="1" t="n">
        <v>0</v>
      </c>
      <c r="BJ333" s="1" t="n">
        <v>50</v>
      </c>
      <c r="BK333" s="1" t="n">
        <v>50</v>
      </c>
      <c r="BL333" s="1" t="n">
        <v>50</v>
      </c>
      <c r="BP333" s="1" t="s">
        <v>153</v>
      </c>
      <c r="BQ333" s="1" t="s">
        <v>3317</v>
      </c>
      <c r="BR333" s="1" t="n">
        <v>1</v>
      </c>
      <c r="BS333" s="1" t="s">
        <v>155</v>
      </c>
      <c r="BT333" s="1" t="s">
        <v>3318</v>
      </c>
      <c r="BU333" s="1" t="n">
        <v>3949</v>
      </c>
      <c r="BV333" s="1" t="s">
        <v>3319</v>
      </c>
      <c r="BW333" s="2" t="n">
        <v>39490000</v>
      </c>
      <c r="BX333" s="1" t="s">
        <v>3320</v>
      </c>
      <c r="BY333" s="1" t="n">
        <v>2251</v>
      </c>
      <c r="BZ333" s="1" t="s">
        <v>222</v>
      </c>
      <c r="CA333" s="2" t="n">
        <v>22520000</v>
      </c>
      <c r="CB333" s="1" t="s">
        <v>189</v>
      </c>
      <c r="CC333" s="1" t="n">
        <v>2252</v>
      </c>
      <c r="CD333" s="1" t="s">
        <v>157</v>
      </c>
      <c r="CE333" s="2" t="n">
        <v>23390000</v>
      </c>
      <c r="CF333" s="1" t="s">
        <v>809</v>
      </c>
      <c r="CG333" s="1" t="n">
        <v>2339</v>
      </c>
      <c r="CH333" s="1" t="s">
        <v>804</v>
      </c>
      <c r="CI333" s="2" t="n">
        <v>22510000</v>
      </c>
      <c r="CJ333" s="8" t="s">
        <v>223</v>
      </c>
      <c r="CM333" s="2"/>
      <c r="CO333" s="1" t="n">
        <v>339920</v>
      </c>
      <c r="CP333" s="1" t="s">
        <v>3239</v>
      </c>
      <c r="CQ333" s="1" t="n">
        <v>315111</v>
      </c>
      <c r="CR333" s="1" t="s">
        <v>224</v>
      </c>
      <c r="CS333" s="1" t="n">
        <v>315119</v>
      </c>
      <c r="CT333" s="1" t="s">
        <v>159</v>
      </c>
      <c r="CU333" s="1" t="n">
        <v>315239</v>
      </c>
      <c r="CV333" s="1" t="s">
        <v>812</v>
      </c>
      <c r="CY333" s="1" t="s">
        <v>3321</v>
      </c>
      <c r="CZ333" s="1" t="s">
        <v>818</v>
      </c>
      <c r="DA333" s="1" t="s">
        <v>390</v>
      </c>
      <c r="DB333" s="1" t="s">
        <v>225</v>
      </c>
      <c r="DL333" s="1" t="s">
        <v>3313</v>
      </c>
      <c r="DM333" s="1" t="s">
        <v>430</v>
      </c>
      <c r="DT333" s="1" t="b">
        <f aca="false">FALSE()</f>
        <v>0</v>
      </c>
      <c r="DU333" s="1" t="s">
        <v>166</v>
      </c>
      <c r="DV333" s="1" t="b">
        <f aca="false">FALSE()</f>
        <v>0</v>
      </c>
      <c r="DX333" s="1" t="s">
        <v>286</v>
      </c>
      <c r="DY333" s="1" t="s">
        <v>3322</v>
      </c>
      <c r="EA333" s="1" t="s">
        <v>409</v>
      </c>
    </row>
    <row r="334" customFormat="false" ht="12.75" hidden="false" customHeight="false" outlineLevel="0" collapsed="false">
      <c r="B334" s="0" t="s">
        <v>131</v>
      </c>
      <c r="F334" s="0" t="n">
        <v>57037715</v>
      </c>
      <c r="G334" s="7" t="n">
        <v>5400000</v>
      </c>
      <c r="H334" s="7" t="n">
        <v>5400000</v>
      </c>
      <c r="S334" s="0" t="s">
        <v>3323</v>
      </c>
      <c r="V334" s="0" t="n">
        <v>1</v>
      </c>
      <c r="W334" s="0" t="s">
        <v>3324</v>
      </c>
      <c r="X334" s="0" t="s">
        <v>471</v>
      </c>
      <c r="Y334" s="0" t="s">
        <v>581</v>
      </c>
      <c r="Z334" s="0" t="s">
        <v>179</v>
      </c>
      <c r="AA334" s="0" t="s">
        <v>3325</v>
      </c>
      <c r="AB334" s="0" t="s">
        <v>3326</v>
      </c>
      <c r="AC334" s="0" t="s">
        <v>134</v>
      </c>
      <c r="AD334" s="0" t="s">
        <v>471</v>
      </c>
      <c r="AE334" s="0" t="s">
        <v>3327</v>
      </c>
      <c r="AF334" s="0" t="s">
        <v>3327</v>
      </c>
      <c r="AG334" s="0" t="s">
        <v>581</v>
      </c>
      <c r="AH334" s="0" t="s">
        <v>471</v>
      </c>
      <c r="AI334" s="0" t="s">
        <v>179</v>
      </c>
      <c r="AJ334" s="0" t="s">
        <v>3326</v>
      </c>
      <c r="AK334" s="0" t="n">
        <v>36.0871</v>
      </c>
      <c r="AL334" s="0" t="n">
        <v>-79.429</v>
      </c>
      <c r="AM334" s="0" t="n">
        <v>336</v>
      </c>
      <c r="AN334" s="0" t="n">
        <v>1</v>
      </c>
      <c r="AO334" s="0" t="s">
        <v>3328</v>
      </c>
      <c r="AQ334" s="0" t="s">
        <v>3329</v>
      </c>
      <c r="AS334" s="0" t="s">
        <v>347</v>
      </c>
      <c r="AT334" s="1" t="b">
        <f aca="false">FALSE()</f>
        <v>0</v>
      </c>
      <c r="AV334" s="1" t="n">
        <v>1927</v>
      </c>
      <c r="AW334" s="1" t="n">
        <v>2009</v>
      </c>
      <c r="AX334" s="1" t="s">
        <v>149</v>
      </c>
      <c r="AY334" s="1" t="n">
        <v>86000</v>
      </c>
      <c r="AZ334" s="1" t="n">
        <v>5400000</v>
      </c>
      <c r="BA334" s="1" t="s">
        <v>150</v>
      </c>
      <c r="BB334" s="1" t="s">
        <v>151</v>
      </c>
      <c r="BC334" s="1" t="n">
        <v>5400000</v>
      </c>
      <c r="BD334" s="1" t="s">
        <v>151</v>
      </c>
      <c r="BE334" s="1" t="n">
        <v>130</v>
      </c>
      <c r="BF334" s="1" t="n">
        <v>130</v>
      </c>
      <c r="BG334" s="1" t="n">
        <v>0</v>
      </c>
      <c r="BH334" s="1" t="n">
        <v>0</v>
      </c>
      <c r="BI334" s="1" t="n">
        <v>0</v>
      </c>
      <c r="BJ334" s="1" t="n">
        <v>130</v>
      </c>
      <c r="BK334" s="1" t="n">
        <v>130</v>
      </c>
      <c r="BL334" s="1" t="n">
        <v>130</v>
      </c>
      <c r="BQ334" s="1" t="s">
        <v>3330</v>
      </c>
      <c r="BR334" s="1" t="n">
        <v>1</v>
      </c>
      <c r="BS334" s="1" t="s">
        <v>155</v>
      </c>
      <c r="BT334" s="1" t="s">
        <v>3271</v>
      </c>
      <c r="BU334" s="1" t="n">
        <v>2251</v>
      </c>
      <c r="BV334" s="1" t="s">
        <v>222</v>
      </c>
      <c r="BW334" s="2" t="n">
        <v>22519901</v>
      </c>
      <c r="BX334" s="1" t="s">
        <v>3272</v>
      </c>
      <c r="BY334" s="1" t="n">
        <v>2252</v>
      </c>
      <c r="BZ334" s="1" t="s">
        <v>157</v>
      </c>
      <c r="CA334" s="2" t="n">
        <v>22520000</v>
      </c>
      <c r="CB334" s="1" t="s">
        <v>189</v>
      </c>
      <c r="CI334" s="2"/>
      <c r="CJ334" s="8"/>
      <c r="CM334" s="2"/>
      <c r="CO334" s="1" t="n">
        <v>315111</v>
      </c>
      <c r="CP334" s="1" t="s">
        <v>224</v>
      </c>
      <c r="CQ334" s="1" t="n">
        <v>315119</v>
      </c>
      <c r="CR334" s="1" t="s">
        <v>159</v>
      </c>
      <c r="CY334" s="1" t="s">
        <v>3273</v>
      </c>
      <c r="CZ334" s="1" t="s">
        <v>390</v>
      </c>
      <c r="DL334" s="1" t="s">
        <v>471</v>
      </c>
      <c r="DM334" s="1" t="s">
        <v>179</v>
      </c>
      <c r="DT334" s="1" t="b">
        <f aca="false">FALSE()</f>
        <v>0</v>
      </c>
      <c r="DU334" s="1" t="s">
        <v>166</v>
      </c>
      <c r="DV334" s="1" t="b">
        <f aca="false">FALSE()</f>
        <v>0</v>
      </c>
      <c r="DX334" s="1" t="s">
        <v>3331</v>
      </c>
      <c r="DY334" s="1" t="s">
        <v>633</v>
      </c>
      <c r="DZ334" s="1" t="s">
        <v>831</v>
      </c>
      <c r="EA334" s="1" t="s">
        <v>409</v>
      </c>
    </row>
    <row r="335" customFormat="false" ht="12.75" hidden="false" customHeight="false" outlineLevel="0" collapsed="false">
      <c r="B335" s="0" t="s">
        <v>131</v>
      </c>
      <c r="F335" s="0" t="n">
        <v>94484573</v>
      </c>
      <c r="G335" s="7" t="n">
        <v>4800000</v>
      </c>
      <c r="H335" s="7" t="n">
        <v>4800000</v>
      </c>
      <c r="S335" s="0" t="s">
        <v>3332</v>
      </c>
      <c r="V335" s="0" t="n">
        <v>1</v>
      </c>
      <c r="W335" s="0" t="s">
        <v>3333</v>
      </c>
      <c r="X335" s="0" t="s">
        <v>140</v>
      </c>
      <c r="Y335" s="0" t="s">
        <v>141</v>
      </c>
      <c r="Z335" s="0" t="s">
        <v>142</v>
      </c>
      <c r="AA335" s="0" t="s">
        <v>3334</v>
      </c>
      <c r="AB335" s="0" t="s">
        <v>3334</v>
      </c>
      <c r="AC335" s="0" t="s">
        <v>134</v>
      </c>
      <c r="AF335" s="0" t="s">
        <v>3333</v>
      </c>
      <c r="AK335" s="0" t="n">
        <v>34.4511</v>
      </c>
      <c r="AL335" s="0" t="n">
        <v>-85.741</v>
      </c>
      <c r="AM335" s="0" t="n">
        <v>256</v>
      </c>
      <c r="AN335" s="0" t="n">
        <v>1</v>
      </c>
      <c r="AO335" s="0" t="s">
        <v>3335</v>
      </c>
      <c r="AQ335" s="0" t="s">
        <v>3336</v>
      </c>
      <c r="AS335" s="0" t="s">
        <v>347</v>
      </c>
      <c r="AT335" s="1" t="b">
        <f aca="false">FALSE()</f>
        <v>0</v>
      </c>
      <c r="AV335" s="1" t="n">
        <v>1979</v>
      </c>
      <c r="AW335" s="1" t="n">
        <v>2009</v>
      </c>
      <c r="AX335" s="1" t="s">
        <v>149</v>
      </c>
      <c r="AY335" s="1" t="n">
        <v>10000</v>
      </c>
      <c r="AZ335" s="1" t="n">
        <v>4800000</v>
      </c>
      <c r="BA335" s="1" t="s">
        <v>150</v>
      </c>
      <c r="BB335" s="1" t="s">
        <v>151</v>
      </c>
      <c r="BC335" s="1" t="n">
        <v>4800000</v>
      </c>
      <c r="BD335" s="1" t="s">
        <v>151</v>
      </c>
      <c r="BE335" s="1" t="n">
        <v>91</v>
      </c>
      <c r="BF335" s="1" t="n">
        <v>91</v>
      </c>
      <c r="BG335" s="1" t="n">
        <v>0</v>
      </c>
      <c r="BH335" s="1" t="n">
        <v>0</v>
      </c>
      <c r="BI335" s="1" t="n">
        <v>0</v>
      </c>
      <c r="BJ335" s="1" t="n">
        <v>91</v>
      </c>
      <c r="BK335" s="1" t="n">
        <v>91</v>
      </c>
      <c r="BL335" s="1" t="n">
        <v>91</v>
      </c>
      <c r="BQ335" s="1" t="s">
        <v>3337</v>
      </c>
      <c r="BR335" s="1" t="n">
        <v>1</v>
      </c>
      <c r="BS335" s="1" t="s">
        <v>155</v>
      </c>
      <c r="BT335" s="1" t="s">
        <v>3338</v>
      </c>
      <c r="BU335" s="1" t="n">
        <v>2257</v>
      </c>
      <c r="BV335" s="1" t="s">
        <v>1516</v>
      </c>
      <c r="BW335" s="2" t="n">
        <v>22579901</v>
      </c>
      <c r="BX335" s="1" t="s">
        <v>3339</v>
      </c>
      <c r="BY335" s="1" t="n">
        <v>2252</v>
      </c>
      <c r="BZ335" s="1" t="s">
        <v>157</v>
      </c>
      <c r="CA335" s="2" t="n">
        <v>22520000</v>
      </c>
      <c r="CB335" s="1" t="s">
        <v>189</v>
      </c>
      <c r="CC335" s="1" t="n">
        <v>2251</v>
      </c>
      <c r="CD335" s="1" t="s">
        <v>222</v>
      </c>
      <c r="CE335" s="2" t="n">
        <v>22510000</v>
      </c>
      <c r="CF335" s="1" t="s">
        <v>223</v>
      </c>
      <c r="CI335" s="2"/>
      <c r="CJ335" s="8"/>
      <c r="CM335" s="2"/>
      <c r="CO335" s="1" t="n">
        <v>313312</v>
      </c>
      <c r="CP335" s="1" t="s">
        <v>3340</v>
      </c>
      <c r="CQ335" s="1" t="n">
        <v>315119</v>
      </c>
      <c r="CR335" s="1" t="s">
        <v>159</v>
      </c>
      <c r="CS335" s="1" t="n">
        <v>315111</v>
      </c>
      <c r="CT335" s="1" t="s">
        <v>224</v>
      </c>
      <c r="CY335" s="1" t="s">
        <v>3341</v>
      </c>
      <c r="CZ335" s="1" t="s">
        <v>390</v>
      </c>
      <c r="DA335" s="1" t="s">
        <v>225</v>
      </c>
      <c r="DL335" s="1" t="s">
        <v>140</v>
      </c>
      <c r="DM335" s="1" t="s">
        <v>142</v>
      </c>
      <c r="DT335" s="1" t="b">
        <f aca="false">FALSE()</f>
        <v>0</v>
      </c>
      <c r="DU335" s="1" t="s">
        <v>166</v>
      </c>
      <c r="DV335" s="1" t="b">
        <f aca="false">FALSE()</f>
        <v>0</v>
      </c>
      <c r="DW335" s="1" t="s">
        <v>196</v>
      </c>
      <c r="DX335" s="1" t="s">
        <v>3342</v>
      </c>
      <c r="DY335" s="1" t="s">
        <v>249</v>
      </c>
      <c r="EA335" s="1" t="s">
        <v>409</v>
      </c>
    </row>
    <row r="336" customFormat="false" ht="12.75" hidden="false" customHeight="false" outlineLevel="0" collapsed="false">
      <c r="B336" s="0" t="s">
        <v>131</v>
      </c>
      <c r="F336" s="0" t="n">
        <v>57927683</v>
      </c>
      <c r="G336" s="7" t="n">
        <v>3800000</v>
      </c>
      <c r="H336" s="7" t="n">
        <v>3800000</v>
      </c>
      <c r="S336" s="0" t="s">
        <v>3343</v>
      </c>
      <c r="T336" s="0" t="s">
        <v>3344</v>
      </c>
      <c r="V336" s="0" t="n">
        <v>1</v>
      </c>
      <c r="W336" s="0" t="s">
        <v>688</v>
      </c>
      <c r="X336" s="0" t="s">
        <v>689</v>
      </c>
      <c r="Y336" s="0" t="s">
        <v>690</v>
      </c>
      <c r="Z336" s="0" t="s">
        <v>179</v>
      </c>
      <c r="AA336" s="0" t="s">
        <v>691</v>
      </c>
      <c r="AB336" s="0" t="s">
        <v>692</v>
      </c>
      <c r="AC336" s="0" t="s">
        <v>134</v>
      </c>
      <c r="AD336" s="0" t="s">
        <v>693</v>
      </c>
      <c r="AE336" s="0" t="s">
        <v>694</v>
      </c>
      <c r="AF336" s="0" t="s">
        <v>694</v>
      </c>
      <c r="AG336" s="0" t="s">
        <v>690</v>
      </c>
      <c r="AH336" s="0" t="s">
        <v>689</v>
      </c>
      <c r="AI336" s="0" t="s">
        <v>179</v>
      </c>
      <c r="AJ336" s="0" t="s">
        <v>692</v>
      </c>
      <c r="AK336" s="0" t="n">
        <v>35.2349</v>
      </c>
      <c r="AL336" s="0" t="n">
        <v>-80.8269</v>
      </c>
      <c r="AM336" s="0" t="n">
        <v>704</v>
      </c>
      <c r="AN336" s="0" t="n">
        <v>1</v>
      </c>
      <c r="AO336" s="0" t="s">
        <v>695</v>
      </c>
      <c r="AR336" s="0" t="s">
        <v>3345</v>
      </c>
      <c r="AS336" s="0" t="s">
        <v>347</v>
      </c>
      <c r="AT336" s="1" t="b">
        <f aca="false">FALSE()</f>
        <v>0</v>
      </c>
      <c r="AV336" s="1" t="n">
        <v>1972</v>
      </c>
      <c r="AW336" s="1" t="n">
        <v>2009</v>
      </c>
      <c r="AX336" s="1" t="s">
        <v>348</v>
      </c>
      <c r="AY336" s="1" t="n">
        <v>250000</v>
      </c>
      <c r="AZ336" s="1" t="n">
        <v>3800000</v>
      </c>
      <c r="BA336" s="1" t="s">
        <v>150</v>
      </c>
      <c r="BB336" s="1" t="s">
        <v>151</v>
      </c>
      <c r="BC336" s="1" t="n">
        <v>3800000</v>
      </c>
      <c r="BD336" s="1" t="s">
        <v>151</v>
      </c>
      <c r="BE336" s="1" t="n">
        <v>80</v>
      </c>
      <c r="BF336" s="1" t="n">
        <v>70</v>
      </c>
      <c r="BG336" s="1" t="n">
        <v>0</v>
      </c>
      <c r="BH336" s="1" t="n">
        <v>-50</v>
      </c>
      <c r="BI336" s="1" t="n">
        <v>-50</v>
      </c>
      <c r="BJ336" s="1" t="n">
        <v>70</v>
      </c>
      <c r="BK336" s="1" t="n">
        <v>140</v>
      </c>
      <c r="BL336" s="1" t="n">
        <v>140</v>
      </c>
      <c r="BP336" s="1" t="s">
        <v>153</v>
      </c>
      <c r="BQ336" s="1" t="s">
        <v>3346</v>
      </c>
      <c r="BR336" s="1" t="n">
        <v>1</v>
      </c>
      <c r="BS336" s="1" t="s">
        <v>155</v>
      </c>
      <c r="BT336" s="1" t="s">
        <v>3347</v>
      </c>
      <c r="BU336" s="1" t="n">
        <v>2251</v>
      </c>
      <c r="BV336" s="1" t="s">
        <v>222</v>
      </c>
      <c r="BW336" s="2" t="n">
        <v>22519902</v>
      </c>
      <c r="BX336" s="1" t="s">
        <v>425</v>
      </c>
      <c r="BY336" s="1" t="n">
        <v>2252</v>
      </c>
      <c r="BZ336" s="1" t="s">
        <v>157</v>
      </c>
      <c r="CA336" s="2" t="n">
        <v>22520103</v>
      </c>
      <c r="CB336" s="1" t="s">
        <v>158</v>
      </c>
      <c r="CI336" s="2"/>
      <c r="CJ336" s="8"/>
      <c r="CM336" s="2"/>
      <c r="CO336" s="1" t="n">
        <v>315111</v>
      </c>
      <c r="CP336" s="1" t="s">
        <v>224</v>
      </c>
      <c r="CQ336" s="1" t="n">
        <v>315119</v>
      </c>
      <c r="CR336" s="1" t="s">
        <v>159</v>
      </c>
      <c r="CY336" s="1" t="s">
        <v>426</v>
      </c>
      <c r="CZ336" s="1" t="s">
        <v>160</v>
      </c>
      <c r="DL336" s="1" t="s">
        <v>689</v>
      </c>
      <c r="DM336" s="1" t="s">
        <v>179</v>
      </c>
      <c r="DT336" s="1" t="b">
        <f aca="false">FALSE()</f>
        <v>0</v>
      </c>
      <c r="DU336" s="1" t="s">
        <v>166</v>
      </c>
      <c r="DV336" s="1" t="b">
        <f aca="false">FALSE()</f>
        <v>0</v>
      </c>
      <c r="DW336" s="1" t="s">
        <v>196</v>
      </c>
      <c r="DX336" s="1" t="s">
        <v>3348</v>
      </c>
      <c r="DY336" s="1" t="s">
        <v>3349</v>
      </c>
      <c r="EA336" s="1" t="s">
        <v>512</v>
      </c>
    </row>
    <row r="337" customFormat="false" ht="12.75" hidden="false" customHeight="false" outlineLevel="0" collapsed="false">
      <c r="B337" s="0" t="s">
        <v>131</v>
      </c>
      <c r="F337" s="0" t="n">
        <v>601291982</v>
      </c>
      <c r="G337" s="7" t="n">
        <v>2200000</v>
      </c>
      <c r="H337" s="7" t="n">
        <v>2200000</v>
      </c>
      <c r="S337" s="0" t="s">
        <v>3350</v>
      </c>
      <c r="V337" s="0" t="n">
        <v>1</v>
      </c>
      <c r="W337" s="0" t="s">
        <v>3351</v>
      </c>
      <c r="X337" s="0" t="s">
        <v>140</v>
      </c>
      <c r="Y337" s="0" t="s">
        <v>141</v>
      </c>
      <c r="Z337" s="0" t="s">
        <v>142</v>
      </c>
      <c r="AA337" s="0" t="s">
        <v>3352</v>
      </c>
      <c r="AB337" s="0" t="s">
        <v>3352</v>
      </c>
      <c r="AC337" s="0" t="s">
        <v>134</v>
      </c>
      <c r="AF337" s="0" t="s">
        <v>3351</v>
      </c>
      <c r="AK337" s="0" t="n">
        <v>34.4618</v>
      </c>
      <c r="AL337" s="0" t="n">
        <v>-85.7291</v>
      </c>
      <c r="AM337" s="0" t="n">
        <v>256</v>
      </c>
      <c r="AN337" s="0" t="n">
        <v>1</v>
      </c>
      <c r="AO337" s="0" t="s">
        <v>3353</v>
      </c>
      <c r="AS337" s="0" t="s">
        <v>347</v>
      </c>
      <c r="AT337" s="1" t="b">
        <f aca="false">FALSE()</f>
        <v>0</v>
      </c>
      <c r="AV337" s="1" t="n">
        <v>1989</v>
      </c>
      <c r="AW337" s="1" t="n">
        <v>2009</v>
      </c>
      <c r="AX337" s="1" t="s">
        <v>149</v>
      </c>
      <c r="AY337" s="1" t="n">
        <v>30000</v>
      </c>
      <c r="AZ337" s="1" t="n">
        <v>2200000</v>
      </c>
      <c r="BA337" s="1" t="s">
        <v>150</v>
      </c>
      <c r="BB337" s="1" t="s">
        <v>151</v>
      </c>
      <c r="BC337" s="1" t="n">
        <v>2200000</v>
      </c>
      <c r="BD337" s="1" t="s">
        <v>151</v>
      </c>
      <c r="BE337" s="1" t="n">
        <v>50</v>
      </c>
      <c r="BF337" s="1" t="n">
        <v>50</v>
      </c>
      <c r="BG337" s="1" t="n">
        <v>0</v>
      </c>
      <c r="BH337" s="1" t="n">
        <v>0</v>
      </c>
      <c r="BI337" s="1" t="n">
        <v>0</v>
      </c>
      <c r="BJ337" s="1" t="n">
        <v>50</v>
      </c>
      <c r="BK337" s="1" t="n">
        <v>50</v>
      </c>
      <c r="BL337" s="1" t="n">
        <v>50</v>
      </c>
      <c r="BQ337" s="1" t="s">
        <v>3354</v>
      </c>
      <c r="BR337" s="1" t="n">
        <v>2</v>
      </c>
      <c r="BS337" s="1" t="s">
        <v>509</v>
      </c>
      <c r="BT337" s="1" t="s">
        <v>3252</v>
      </c>
      <c r="BU337" s="1" t="n">
        <v>2251</v>
      </c>
      <c r="BV337" s="1" t="s">
        <v>222</v>
      </c>
      <c r="BW337" s="2" t="n">
        <v>22510000</v>
      </c>
      <c r="BX337" s="1" t="s">
        <v>223</v>
      </c>
      <c r="BY337" s="1" t="n">
        <v>2252</v>
      </c>
      <c r="BZ337" s="1" t="s">
        <v>157</v>
      </c>
      <c r="CA337" s="2" t="n">
        <v>22520000</v>
      </c>
      <c r="CB337" s="1" t="s">
        <v>189</v>
      </c>
      <c r="CI337" s="2"/>
      <c r="CJ337" s="8"/>
      <c r="CM337" s="2"/>
      <c r="CO337" s="1" t="n">
        <v>315111</v>
      </c>
      <c r="CP337" s="1" t="s">
        <v>224</v>
      </c>
      <c r="CQ337" s="1" t="n">
        <v>315119</v>
      </c>
      <c r="CR337" s="1" t="s">
        <v>159</v>
      </c>
      <c r="CY337" s="1" t="s">
        <v>225</v>
      </c>
      <c r="CZ337" s="1" t="s">
        <v>390</v>
      </c>
      <c r="DL337" s="1" t="s">
        <v>140</v>
      </c>
      <c r="DM337" s="1" t="s">
        <v>142</v>
      </c>
      <c r="DT337" s="1" t="b">
        <f aca="false">FALSE()</f>
        <v>0</v>
      </c>
      <c r="DU337" s="1" t="s">
        <v>166</v>
      </c>
      <c r="DV337" s="1" t="b">
        <f aca="false">FALSE()</f>
        <v>0</v>
      </c>
      <c r="DW337" s="1" t="s">
        <v>196</v>
      </c>
      <c r="DX337" s="1" t="s">
        <v>3355</v>
      </c>
      <c r="DY337" s="1" t="s">
        <v>1607</v>
      </c>
      <c r="EA337" s="1" t="s">
        <v>409</v>
      </c>
    </row>
    <row r="338" customFormat="false" ht="12.75" hidden="false" customHeight="false" outlineLevel="0" collapsed="false">
      <c r="B338" s="0" t="s">
        <v>131</v>
      </c>
      <c r="F338" s="0" t="n">
        <v>847060605</v>
      </c>
      <c r="G338" s="7" t="n">
        <v>2100000</v>
      </c>
      <c r="H338" s="7" t="n">
        <v>2100000</v>
      </c>
      <c r="S338" s="0" t="s">
        <v>3356</v>
      </c>
      <c r="W338" s="0" t="s">
        <v>3357</v>
      </c>
      <c r="X338" s="0" t="s">
        <v>1023</v>
      </c>
      <c r="Y338" s="0" t="s">
        <v>1049</v>
      </c>
      <c r="Z338" s="0" t="s">
        <v>179</v>
      </c>
      <c r="AA338" s="0" t="s">
        <v>3358</v>
      </c>
      <c r="AB338" s="0" t="s">
        <v>3358</v>
      </c>
      <c r="AC338" s="0" t="s">
        <v>134</v>
      </c>
      <c r="AD338" s="0" t="s">
        <v>465</v>
      </c>
      <c r="AF338" s="0" t="s">
        <v>3357</v>
      </c>
      <c r="AK338" s="0" t="n">
        <v>35.712</v>
      </c>
      <c r="AL338" s="0" t="n">
        <v>-81.4123</v>
      </c>
      <c r="AM338" s="0" t="n">
        <v>828</v>
      </c>
      <c r="AN338" s="0" t="n">
        <v>1</v>
      </c>
      <c r="AO338" s="0" t="s">
        <v>3359</v>
      </c>
      <c r="AR338" s="0" t="s">
        <v>3360</v>
      </c>
      <c r="AS338" s="0" t="s">
        <v>347</v>
      </c>
      <c r="AT338" s="1" t="b">
        <f aca="false">FALSE()</f>
        <v>0</v>
      </c>
      <c r="AV338" s="1" t="n">
        <v>1993</v>
      </c>
      <c r="AW338" s="1" t="n">
        <v>2009</v>
      </c>
      <c r="AX338" s="1" t="s">
        <v>149</v>
      </c>
      <c r="AY338" s="1" t="n">
        <v>30000</v>
      </c>
      <c r="AZ338" s="1" t="n">
        <v>2100000</v>
      </c>
      <c r="BB338" s="1" t="s">
        <v>151</v>
      </c>
      <c r="BC338" s="1" t="n">
        <v>2100000</v>
      </c>
      <c r="BD338" s="1" t="s">
        <v>151</v>
      </c>
      <c r="BE338" s="1" t="n">
        <v>45</v>
      </c>
      <c r="BF338" s="1" t="n">
        <v>45</v>
      </c>
      <c r="BG338" s="1" t="n">
        <v>0</v>
      </c>
      <c r="BH338" s="1" t="n">
        <v>0</v>
      </c>
      <c r="BI338" s="1" t="n">
        <v>0</v>
      </c>
      <c r="BJ338" s="1" t="n">
        <v>45</v>
      </c>
      <c r="BK338" s="1" t="n">
        <v>45</v>
      </c>
      <c r="BL338" s="1" t="n">
        <v>45</v>
      </c>
      <c r="BQ338" s="1" t="s">
        <v>3361</v>
      </c>
      <c r="BR338" s="1" t="n">
        <v>1</v>
      </c>
      <c r="BS338" s="1" t="s">
        <v>155</v>
      </c>
      <c r="BT338" s="1" t="s">
        <v>3362</v>
      </c>
      <c r="BU338" s="1" t="n">
        <v>2251</v>
      </c>
      <c r="BV338" s="1" t="s">
        <v>222</v>
      </c>
      <c r="BW338" s="2" t="n">
        <v>22510000</v>
      </c>
      <c r="BX338" s="1" t="s">
        <v>223</v>
      </c>
      <c r="BY338" s="1" t="n">
        <v>2252</v>
      </c>
      <c r="BZ338" s="1" t="s">
        <v>157</v>
      </c>
      <c r="CA338" s="2" t="n">
        <v>22520103</v>
      </c>
      <c r="CB338" s="1" t="s">
        <v>158</v>
      </c>
      <c r="CI338" s="2"/>
      <c r="CJ338" s="8"/>
      <c r="CM338" s="2"/>
      <c r="CO338" s="1" t="n">
        <v>315111</v>
      </c>
      <c r="CP338" s="1" t="s">
        <v>224</v>
      </c>
      <c r="CQ338" s="1" t="n">
        <v>315119</v>
      </c>
      <c r="CR338" s="1" t="s">
        <v>159</v>
      </c>
      <c r="CY338" s="1" t="s">
        <v>225</v>
      </c>
      <c r="CZ338" s="1" t="s">
        <v>160</v>
      </c>
      <c r="DL338" s="1" t="s">
        <v>1023</v>
      </c>
      <c r="DM338" s="1" t="s">
        <v>179</v>
      </c>
      <c r="DT338" s="1" t="b">
        <f aca="false">FALSE()</f>
        <v>0</v>
      </c>
      <c r="DU338" s="1" t="s">
        <v>166</v>
      </c>
      <c r="DV338" s="1" t="b">
        <f aca="false">FALSE()</f>
        <v>0</v>
      </c>
      <c r="DW338" s="1" t="s">
        <v>196</v>
      </c>
      <c r="DX338" s="1" t="s">
        <v>1008</v>
      </c>
      <c r="DY338" s="1" t="s">
        <v>3363</v>
      </c>
      <c r="EA338" s="1" t="s">
        <v>3364</v>
      </c>
    </row>
    <row r="339" customFormat="false" ht="12.75" hidden="false" customHeight="false" outlineLevel="0" collapsed="false">
      <c r="B339" s="0" t="s">
        <v>131</v>
      </c>
      <c r="F339" s="0" t="n">
        <v>21059980</v>
      </c>
      <c r="G339" s="7" t="n">
        <v>2000000</v>
      </c>
      <c r="H339" s="7" t="n">
        <v>2000000</v>
      </c>
      <c r="S339" s="0" t="s">
        <v>3365</v>
      </c>
      <c r="W339" s="0" t="s">
        <v>3351</v>
      </c>
      <c r="X339" s="0" t="s">
        <v>140</v>
      </c>
      <c r="Y339" s="0" t="s">
        <v>492</v>
      </c>
      <c r="Z339" s="0" t="s">
        <v>142</v>
      </c>
      <c r="AA339" s="0" t="s">
        <v>3352</v>
      </c>
      <c r="AB339" s="0" t="s">
        <v>3352</v>
      </c>
      <c r="AC339" s="0" t="s">
        <v>134</v>
      </c>
      <c r="AF339" s="0" t="s">
        <v>3351</v>
      </c>
      <c r="AK339" s="0" t="n">
        <v>34.4819</v>
      </c>
      <c r="AL339" s="0" t="n">
        <v>-85.7658</v>
      </c>
      <c r="AM339" s="0" t="n">
        <v>256</v>
      </c>
      <c r="AN339" s="0" t="n">
        <v>1</v>
      </c>
      <c r="AO339" s="0" t="s">
        <v>3366</v>
      </c>
      <c r="AS339" s="0" t="s">
        <v>347</v>
      </c>
      <c r="AT339" s="1" t="b">
        <f aca="false">FALSE()</f>
        <v>0</v>
      </c>
      <c r="AV339" s="1" t="n">
        <v>2001</v>
      </c>
      <c r="AW339" s="1" t="n">
        <v>2009</v>
      </c>
      <c r="AX339" s="1" t="s">
        <v>149</v>
      </c>
      <c r="AY339" s="1" t="n">
        <v>14300</v>
      </c>
      <c r="AZ339" s="1" t="n">
        <v>2000000</v>
      </c>
      <c r="BB339" s="1" t="s">
        <v>151</v>
      </c>
      <c r="BC339" s="1" t="n">
        <v>2000000</v>
      </c>
      <c r="BD339" s="1" t="s">
        <v>151</v>
      </c>
      <c r="BE339" s="1" t="n">
        <v>45</v>
      </c>
      <c r="BF339" s="1" t="n">
        <v>45</v>
      </c>
      <c r="BQ339" s="1" t="s">
        <v>3367</v>
      </c>
      <c r="BR339" s="1" t="n">
        <v>1</v>
      </c>
      <c r="BS339" s="1" t="s">
        <v>155</v>
      </c>
      <c r="BT339" s="1" t="s">
        <v>3368</v>
      </c>
      <c r="BU339" s="1" t="n">
        <v>2251</v>
      </c>
      <c r="BV339" s="1" t="s">
        <v>222</v>
      </c>
      <c r="BW339" s="2" t="n">
        <v>22510000</v>
      </c>
      <c r="BX339" s="1" t="s">
        <v>223</v>
      </c>
      <c r="BY339" s="1" t="n">
        <v>2252</v>
      </c>
      <c r="BZ339" s="1" t="s">
        <v>157</v>
      </c>
      <c r="CA339" s="2" t="n">
        <v>22520000</v>
      </c>
      <c r="CB339" s="1" t="s">
        <v>189</v>
      </c>
      <c r="CI339" s="2"/>
      <c r="CJ339" s="8"/>
      <c r="CM339" s="2"/>
      <c r="CO339" s="1" t="n">
        <v>315111</v>
      </c>
      <c r="CP339" s="1" t="s">
        <v>224</v>
      </c>
      <c r="CQ339" s="1" t="n">
        <v>315119</v>
      </c>
      <c r="CR339" s="1" t="s">
        <v>159</v>
      </c>
      <c r="DL339" s="1" t="s">
        <v>140</v>
      </c>
      <c r="DM339" s="1" t="s">
        <v>142</v>
      </c>
      <c r="DT339" s="1" t="b">
        <f aca="false">FALSE()</f>
        <v>0</v>
      </c>
      <c r="DU339" s="1" t="s">
        <v>166</v>
      </c>
      <c r="DV339" s="1" t="b">
        <f aca="false">FALSE()</f>
        <v>0</v>
      </c>
      <c r="DW339" s="1" t="s">
        <v>196</v>
      </c>
      <c r="DX339" s="1" t="s">
        <v>3355</v>
      </c>
      <c r="DY339" s="1" t="s">
        <v>1607</v>
      </c>
      <c r="EA339" s="1" t="s">
        <v>409</v>
      </c>
    </row>
    <row r="340" customFormat="false" ht="12.75" hidden="false" customHeight="false" outlineLevel="0" collapsed="false">
      <c r="B340" s="0" t="s">
        <v>131</v>
      </c>
      <c r="F340" s="0" t="n">
        <v>65811259</v>
      </c>
      <c r="G340" s="7" t="n">
        <v>1846171</v>
      </c>
      <c r="H340" s="7" t="n">
        <v>1846171</v>
      </c>
      <c r="S340" s="0" t="s">
        <v>3369</v>
      </c>
      <c r="W340" s="0" t="s">
        <v>3370</v>
      </c>
      <c r="X340" s="0" t="s">
        <v>355</v>
      </c>
      <c r="Y340" s="0" t="s">
        <v>356</v>
      </c>
      <c r="Z340" s="0" t="s">
        <v>179</v>
      </c>
      <c r="AA340" s="0" t="s">
        <v>3371</v>
      </c>
      <c r="AB340" s="0" t="s">
        <v>3371</v>
      </c>
      <c r="AC340" s="0" t="s">
        <v>134</v>
      </c>
      <c r="AF340" s="0" t="s">
        <v>3370</v>
      </c>
      <c r="AK340" s="0" t="n">
        <v>36.5497</v>
      </c>
      <c r="AL340" s="0" t="n">
        <v>-80.7018</v>
      </c>
      <c r="AM340" s="0" t="n">
        <v>336</v>
      </c>
      <c r="AN340" s="0" t="n">
        <v>1</v>
      </c>
      <c r="AO340" s="0" t="s">
        <v>3372</v>
      </c>
      <c r="AR340" s="0" t="s">
        <v>3373</v>
      </c>
      <c r="AS340" s="0" t="s">
        <v>347</v>
      </c>
      <c r="AT340" s="1" t="b">
        <f aca="false">FALSE()</f>
        <v>0</v>
      </c>
      <c r="AV340" s="1" t="n">
        <v>1949</v>
      </c>
      <c r="AW340" s="1" t="n">
        <v>2009</v>
      </c>
      <c r="AX340" s="1" t="s">
        <v>149</v>
      </c>
      <c r="AY340" s="1" t="n">
        <v>4700</v>
      </c>
      <c r="AZ340" s="1" t="n">
        <v>1846171</v>
      </c>
      <c r="BB340" s="1" t="s">
        <v>152</v>
      </c>
      <c r="BC340" s="1" t="n">
        <v>1846171</v>
      </c>
      <c r="BD340" s="1" t="s">
        <v>152</v>
      </c>
      <c r="BE340" s="1" t="n">
        <v>6</v>
      </c>
      <c r="BF340" s="1" t="n">
        <v>6</v>
      </c>
      <c r="BG340" s="1" t="n">
        <v>0</v>
      </c>
      <c r="BH340" s="1" t="n">
        <v>0</v>
      </c>
      <c r="BI340" s="1" t="n">
        <v>0</v>
      </c>
      <c r="BJ340" s="1" t="n">
        <v>6</v>
      </c>
      <c r="BK340" s="1" t="n">
        <v>6</v>
      </c>
      <c r="BL340" s="1" t="n">
        <v>6</v>
      </c>
      <c r="BN340" s="1" t="s">
        <v>3374</v>
      </c>
      <c r="BQ340" s="1" t="s">
        <v>3375</v>
      </c>
      <c r="BR340" s="1" t="n">
        <v>1</v>
      </c>
      <c r="BS340" s="1" t="s">
        <v>155</v>
      </c>
      <c r="BT340" s="1" t="s">
        <v>3376</v>
      </c>
      <c r="BU340" s="1" t="n">
        <v>5099</v>
      </c>
      <c r="BV340" s="1" t="s">
        <v>3377</v>
      </c>
      <c r="BW340" s="2" t="n">
        <v>50990702</v>
      </c>
      <c r="BX340" s="1" t="s">
        <v>3378</v>
      </c>
      <c r="BY340" s="1" t="n">
        <v>2252</v>
      </c>
      <c r="BZ340" s="1" t="s">
        <v>157</v>
      </c>
      <c r="CA340" s="2" t="n">
        <v>22520103</v>
      </c>
      <c r="CB340" s="1" t="s">
        <v>158</v>
      </c>
      <c r="CC340" s="1" t="n">
        <v>5085</v>
      </c>
      <c r="CD340" s="1" t="s">
        <v>3379</v>
      </c>
      <c r="CE340" s="2" t="n">
        <v>50850600</v>
      </c>
      <c r="CF340" s="1" t="s">
        <v>3380</v>
      </c>
      <c r="CI340" s="2"/>
      <c r="CJ340" s="8"/>
      <c r="CM340" s="2"/>
      <c r="CO340" s="1" t="n">
        <v>423990</v>
      </c>
      <c r="CP340" s="1" t="s">
        <v>3381</v>
      </c>
      <c r="CQ340" s="1" t="n">
        <v>423840</v>
      </c>
      <c r="CR340" s="1" t="s">
        <v>3382</v>
      </c>
      <c r="CS340" s="1" t="n">
        <v>315119</v>
      </c>
      <c r="CT340" s="1" t="s">
        <v>159</v>
      </c>
      <c r="CY340" s="1" t="s">
        <v>3383</v>
      </c>
      <c r="CZ340" s="1" t="s">
        <v>160</v>
      </c>
      <c r="DA340" s="1" t="s">
        <v>3384</v>
      </c>
      <c r="DL340" s="1" t="s">
        <v>355</v>
      </c>
      <c r="DM340" s="1" t="s">
        <v>179</v>
      </c>
      <c r="DT340" s="1" t="b">
        <f aca="false">FALSE()</f>
        <v>0</v>
      </c>
      <c r="DU340" s="1" t="s">
        <v>166</v>
      </c>
      <c r="DV340" s="1" t="b">
        <f aca="false">FALSE()</f>
        <v>0</v>
      </c>
      <c r="DW340" s="1" t="s">
        <v>196</v>
      </c>
      <c r="DX340" s="1" t="s">
        <v>407</v>
      </c>
      <c r="DY340" s="1" t="s">
        <v>3385</v>
      </c>
      <c r="EA340" s="1" t="s">
        <v>409</v>
      </c>
    </row>
    <row r="341" customFormat="false" ht="12.75" hidden="false" customHeight="false" outlineLevel="0" collapsed="false">
      <c r="B341" s="0" t="s">
        <v>131</v>
      </c>
      <c r="F341" s="0" t="n">
        <v>42341979</v>
      </c>
      <c r="G341" s="7" t="n">
        <v>1800000</v>
      </c>
      <c r="H341" s="7" t="n">
        <v>1800000</v>
      </c>
      <c r="S341" s="0" t="s">
        <v>3386</v>
      </c>
      <c r="W341" s="0" t="s">
        <v>3387</v>
      </c>
      <c r="X341" s="0" t="s">
        <v>140</v>
      </c>
      <c r="Y341" s="0" t="s">
        <v>141</v>
      </c>
      <c r="Z341" s="0" t="s">
        <v>142</v>
      </c>
      <c r="AA341" s="0" t="s">
        <v>3388</v>
      </c>
      <c r="AB341" s="0" t="s">
        <v>3389</v>
      </c>
      <c r="AC341" s="0" t="s">
        <v>134</v>
      </c>
      <c r="AE341" s="0" t="s">
        <v>3390</v>
      </c>
      <c r="AF341" s="0" t="s">
        <v>3390</v>
      </c>
      <c r="AG341" s="0" t="s">
        <v>1502</v>
      </c>
      <c r="AH341" s="0" t="s">
        <v>3391</v>
      </c>
      <c r="AI341" s="0" t="s">
        <v>142</v>
      </c>
      <c r="AJ341" s="0" t="s">
        <v>3389</v>
      </c>
      <c r="AK341" s="0" t="n">
        <v>34.2263</v>
      </c>
      <c r="AL341" s="0" t="n">
        <v>-85.6068</v>
      </c>
      <c r="AM341" s="0" t="n">
        <v>256</v>
      </c>
      <c r="AN341" s="0" t="n">
        <v>1</v>
      </c>
      <c r="AO341" s="0" t="s">
        <v>3392</v>
      </c>
      <c r="AQ341" s="0" t="s">
        <v>3393</v>
      </c>
      <c r="AS341" s="0" t="s">
        <v>347</v>
      </c>
      <c r="AT341" s="1" t="b">
        <f aca="false">FALSE()</f>
        <v>0</v>
      </c>
      <c r="AV341" s="1" t="n">
        <v>1996</v>
      </c>
      <c r="AW341" s="1" t="n">
        <v>2009</v>
      </c>
      <c r="AX341" s="1" t="s">
        <v>149</v>
      </c>
      <c r="AY341" s="1" t="n">
        <v>25000</v>
      </c>
      <c r="AZ341" s="1" t="n">
        <v>1800000</v>
      </c>
      <c r="BB341" s="1" t="s">
        <v>151</v>
      </c>
      <c r="BC341" s="1" t="n">
        <v>1800000</v>
      </c>
      <c r="BD341" s="1" t="s">
        <v>151</v>
      </c>
      <c r="BE341" s="1" t="n">
        <v>35</v>
      </c>
      <c r="BF341" s="1" t="n">
        <v>35</v>
      </c>
      <c r="BG341" s="1" t="n">
        <v>0</v>
      </c>
      <c r="BH341" s="1" t="n">
        <v>0</v>
      </c>
      <c r="BI341" s="1" t="n">
        <v>0</v>
      </c>
      <c r="BJ341" s="1" t="n">
        <v>35</v>
      </c>
      <c r="BK341" s="1" t="n">
        <v>35</v>
      </c>
      <c r="BL341" s="1" t="n">
        <v>35</v>
      </c>
      <c r="BQ341" s="1" t="s">
        <v>3394</v>
      </c>
      <c r="BR341" s="1" t="n">
        <v>1</v>
      </c>
      <c r="BS341" s="1" t="s">
        <v>155</v>
      </c>
      <c r="BT341" s="1" t="s">
        <v>3395</v>
      </c>
      <c r="BU341" s="1" t="n">
        <v>3999</v>
      </c>
      <c r="BV341" s="1" t="s">
        <v>1464</v>
      </c>
      <c r="BW341" s="2" t="n">
        <v>39999919</v>
      </c>
      <c r="BX341" s="1" t="s">
        <v>3396</v>
      </c>
      <c r="BY341" s="1" t="n">
        <v>2252</v>
      </c>
      <c r="BZ341" s="1" t="s">
        <v>157</v>
      </c>
      <c r="CA341" s="2" t="n">
        <v>22520000</v>
      </c>
      <c r="CB341" s="1" t="s">
        <v>189</v>
      </c>
      <c r="CI341" s="2"/>
      <c r="CJ341" s="8"/>
      <c r="CM341" s="2"/>
      <c r="CO341" s="1" t="n">
        <v>339999</v>
      </c>
      <c r="CP341" s="1" t="s">
        <v>3022</v>
      </c>
      <c r="CQ341" s="1" t="n">
        <v>315119</v>
      </c>
      <c r="CR341" s="1" t="s">
        <v>159</v>
      </c>
      <c r="CY341" s="1" t="s">
        <v>3397</v>
      </c>
      <c r="CZ341" s="1" t="s">
        <v>390</v>
      </c>
      <c r="DL341" s="1" t="s">
        <v>3391</v>
      </c>
      <c r="DM341" s="1" t="s">
        <v>142</v>
      </c>
      <c r="DT341" s="1" t="b">
        <f aca="false">FALSE()</f>
        <v>0</v>
      </c>
      <c r="DU341" s="1" t="s">
        <v>166</v>
      </c>
      <c r="DV341" s="1" t="b">
        <f aca="false">FALSE()</f>
        <v>0</v>
      </c>
      <c r="DW341" s="1" t="s">
        <v>196</v>
      </c>
      <c r="DX341" s="1" t="s">
        <v>407</v>
      </c>
      <c r="DY341" s="1" t="s">
        <v>3398</v>
      </c>
      <c r="EA341" s="1" t="s">
        <v>409</v>
      </c>
    </row>
    <row r="342" customFormat="false" ht="12.75" hidden="false" customHeight="false" outlineLevel="0" collapsed="false">
      <c r="B342" s="0" t="s">
        <v>131</v>
      </c>
      <c r="F342" s="0" t="n">
        <v>3218641</v>
      </c>
      <c r="G342" s="7" t="n">
        <v>1448849</v>
      </c>
      <c r="H342" s="7" t="n">
        <v>1448849</v>
      </c>
      <c r="S342" s="0" t="s">
        <v>3399</v>
      </c>
      <c r="V342" s="0" t="n">
        <v>1</v>
      </c>
      <c r="W342" s="0" t="s">
        <v>3400</v>
      </c>
      <c r="X342" s="0" t="s">
        <v>2269</v>
      </c>
      <c r="Y342" s="0" t="s">
        <v>613</v>
      </c>
      <c r="Z342" s="0" t="s">
        <v>179</v>
      </c>
      <c r="AA342" s="0" t="s">
        <v>3401</v>
      </c>
      <c r="AB342" s="0" t="s">
        <v>3401</v>
      </c>
      <c r="AC342" s="0" t="s">
        <v>134</v>
      </c>
      <c r="AF342" s="0" t="s">
        <v>3400</v>
      </c>
      <c r="AK342" s="0" t="n">
        <v>35.5623</v>
      </c>
      <c r="AL342" s="0" t="n">
        <v>-80.153</v>
      </c>
      <c r="AM342" s="0" t="n">
        <v>336</v>
      </c>
      <c r="AN342" s="0" t="n">
        <v>1</v>
      </c>
      <c r="AO342" s="0" t="s">
        <v>3402</v>
      </c>
      <c r="AQ342" s="0" t="s">
        <v>3403</v>
      </c>
      <c r="AS342" s="0" t="s">
        <v>347</v>
      </c>
      <c r="AT342" s="1" t="b">
        <f aca="false">FALSE()</f>
        <v>0</v>
      </c>
      <c r="AV342" s="1" t="n">
        <v>1940</v>
      </c>
      <c r="AW342" s="1" t="n">
        <v>2009</v>
      </c>
      <c r="AX342" s="1" t="s">
        <v>149</v>
      </c>
      <c r="AY342" s="1" t="n">
        <v>24000</v>
      </c>
      <c r="AZ342" s="1" t="n">
        <v>1448849</v>
      </c>
      <c r="BA342" s="1" t="s">
        <v>150</v>
      </c>
      <c r="BB342" s="1" t="s">
        <v>152</v>
      </c>
      <c r="BC342" s="1" t="n">
        <v>1448849</v>
      </c>
      <c r="BD342" s="1" t="s">
        <v>152</v>
      </c>
      <c r="BE342" s="1" t="n">
        <v>21</v>
      </c>
      <c r="BF342" s="1" t="n">
        <v>21</v>
      </c>
      <c r="BG342" s="1" t="n">
        <v>0</v>
      </c>
      <c r="BH342" s="1" t="n">
        <v>0</v>
      </c>
      <c r="BI342" s="1" t="n">
        <v>-38.2353</v>
      </c>
      <c r="BJ342" s="1" t="n">
        <v>21</v>
      </c>
      <c r="BK342" s="1" t="n">
        <v>21</v>
      </c>
      <c r="BL342" s="1" t="n">
        <v>34</v>
      </c>
      <c r="BQ342" s="1" t="s">
        <v>3404</v>
      </c>
      <c r="BR342" s="1" t="n">
        <v>1</v>
      </c>
      <c r="BS342" s="1" t="s">
        <v>155</v>
      </c>
      <c r="BT342" s="1" t="s">
        <v>3362</v>
      </c>
      <c r="BU342" s="1" t="n">
        <v>2251</v>
      </c>
      <c r="BV342" s="1" t="s">
        <v>222</v>
      </c>
      <c r="BW342" s="2" t="n">
        <v>22510000</v>
      </c>
      <c r="BX342" s="1" t="s">
        <v>223</v>
      </c>
      <c r="BY342" s="1" t="n">
        <v>2252</v>
      </c>
      <c r="BZ342" s="1" t="s">
        <v>157</v>
      </c>
      <c r="CA342" s="2" t="n">
        <v>22520103</v>
      </c>
      <c r="CB342" s="1" t="s">
        <v>158</v>
      </c>
      <c r="CI342" s="2"/>
      <c r="CJ342" s="8"/>
      <c r="CM342" s="2"/>
      <c r="CO342" s="1" t="n">
        <v>315111</v>
      </c>
      <c r="CP342" s="1" t="s">
        <v>224</v>
      </c>
      <c r="CQ342" s="1" t="n">
        <v>315119</v>
      </c>
      <c r="CR342" s="1" t="s">
        <v>159</v>
      </c>
      <c r="CY342" s="1" t="s">
        <v>225</v>
      </c>
      <c r="CZ342" s="1" t="s">
        <v>160</v>
      </c>
      <c r="DL342" s="1" t="s">
        <v>2269</v>
      </c>
      <c r="DM342" s="1" t="s">
        <v>179</v>
      </c>
      <c r="DT342" s="1" t="b">
        <f aca="false">FALSE()</f>
        <v>0</v>
      </c>
      <c r="DU342" s="1" t="s">
        <v>166</v>
      </c>
      <c r="DV342" s="1" t="b">
        <f aca="false">FALSE()</f>
        <v>0</v>
      </c>
      <c r="DW342" s="1" t="s">
        <v>196</v>
      </c>
      <c r="DX342" s="1" t="s">
        <v>3405</v>
      </c>
      <c r="DY342" s="1" t="s">
        <v>3406</v>
      </c>
      <c r="EA342" s="1" t="s">
        <v>409</v>
      </c>
    </row>
    <row r="343" customFormat="false" ht="12.75" hidden="false" customHeight="false" outlineLevel="0" collapsed="false">
      <c r="B343" s="0" t="s">
        <v>131</v>
      </c>
      <c r="F343" s="0" t="n">
        <v>21964713</v>
      </c>
      <c r="G343" s="7" t="n">
        <v>1100000</v>
      </c>
      <c r="H343" s="7" t="n">
        <v>1100000</v>
      </c>
      <c r="S343" s="0" t="s">
        <v>3407</v>
      </c>
      <c r="T343" s="0" t="s">
        <v>3408</v>
      </c>
      <c r="V343" s="0" t="n">
        <v>2</v>
      </c>
      <c r="W343" s="0" t="s">
        <v>3409</v>
      </c>
      <c r="X343" s="0" t="s">
        <v>3410</v>
      </c>
      <c r="Y343" s="0" t="s">
        <v>503</v>
      </c>
      <c r="Z343" s="0" t="s">
        <v>599</v>
      </c>
      <c r="AA343" s="0" t="s">
        <v>3411</v>
      </c>
      <c r="AB343" s="0" t="n">
        <v>19046</v>
      </c>
      <c r="AC343" s="0" t="s">
        <v>134</v>
      </c>
      <c r="AD343" s="0" t="s">
        <v>602</v>
      </c>
      <c r="AE343" s="0" t="s">
        <v>3412</v>
      </c>
      <c r="AF343" s="0" t="s">
        <v>3412</v>
      </c>
      <c r="AG343" s="0" t="s">
        <v>503</v>
      </c>
      <c r="AH343" s="0" t="s">
        <v>3410</v>
      </c>
      <c r="AI343" s="0" t="s">
        <v>599</v>
      </c>
      <c r="AJ343" s="0" t="n">
        <v>19046</v>
      </c>
      <c r="AK343" s="0" t="n">
        <v>40.0915</v>
      </c>
      <c r="AL343" s="0" t="n">
        <v>-75.1257</v>
      </c>
      <c r="AM343" s="0" t="n">
        <v>215</v>
      </c>
      <c r="AN343" s="0" t="n">
        <v>1</v>
      </c>
      <c r="AO343" s="0" t="s">
        <v>3413</v>
      </c>
      <c r="AS343" s="0" t="s">
        <v>347</v>
      </c>
      <c r="AT343" s="1" t="b">
        <f aca="false">FALSE()</f>
        <v>0</v>
      </c>
      <c r="AV343" s="1" t="n">
        <v>1981</v>
      </c>
      <c r="AW343" s="1" t="n">
        <v>2009</v>
      </c>
      <c r="AX343" s="1" t="s">
        <v>348</v>
      </c>
      <c r="AY343" s="1" t="n">
        <v>500</v>
      </c>
      <c r="AZ343" s="1" t="n">
        <v>1100000</v>
      </c>
      <c r="BA343" s="1" t="s">
        <v>302</v>
      </c>
      <c r="BB343" s="1" t="s">
        <v>151</v>
      </c>
      <c r="BC343" s="1" t="n">
        <v>1100000</v>
      </c>
      <c r="BD343" s="1" t="s">
        <v>151</v>
      </c>
      <c r="BE343" s="1" t="n">
        <v>22</v>
      </c>
      <c r="BF343" s="1" t="n">
        <v>2</v>
      </c>
      <c r="BG343" s="1" t="n">
        <v>0</v>
      </c>
      <c r="BH343" s="1" t="n">
        <v>0</v>
      </c>
      <c r="BI343" s="1" t="n">
        <v>0</v>
      </c>
      <c r="BJ343" s="1" t="n">
        <v>2</v>
      </c>
      <c r="BK343" s="1" t="n">
        <v>2</v>
      </c>
      <c r="BL343" s="1" t="n">
        <v>2</v>
      </c>
      <c r="BP343" s="1" t="s">
        <v>153</v>
      </c>
      <c r="BQ343" s="1" t="s">
        <v>3414</v>
      </c>
      <c r="BR343" s="1" t="n">
        <v>1</v>
      </c>
      <c r="BS343" s="1" t="s">
        <v>155</v>
      </c>
      <c r="BT343" s="1" t="s">
        <v>3415</v>
      </c>
      <c r="BU343" s="1" t="n">
        <v>2329</v>
      </c>
      <c r="BV343" s="1" t="s">
        <v>3416</v>
      </c>
      <c r="BW343" s="2" t="n">
        <v>23290100</v>
      </c>
      <c r="BX343" s="1" t="s">
        <v>3417</v>
      </c>
      <c r="BY343" s="1" t="n">
        <v>2252</v>
      </c>
      <c r="BZ343" s="1" t="s">
        <v>157</v>
      </c>
      <c r="CA343" s="2" t="n">
        <v>22520000</v>
      </c>
      <c r="CB343" s="1" t="s">
        <v>189</v>
      </c>
      <c r="CC343" s="1" t="n">
        <v>2339</v>
      </c>
      <c r="CD343" s="1" t="s">
        <v>804</v>
      </c>
      <c r="CE343" s="2" t="n">
        <v>23390300</v>
      </c>
      <c r="CF343" s="1" t="s">
        <v>3418</v>
      </c>
      <c r="CI343" s="2"/>
      <c r="CJ343" s="8"/>
      <c r="CM343" s="2"/>
      <c r="CO343" s="1" t="n">
        <v>315228</v>
      </c>
      <c r="CP343" s="1" t="s">
        <v>3419</v>
      </c>
      <c r="CQ343" s="1" t="n">
        <v>315119</v>
      </c>
      <c r="CR343" s="1" t="s">
        <v>159</v>
      </c>
      <c r="CS343" s="1" t="n">
        <v>315239</v>
      </c>
      <c r="CT343" s="1" t="s">
        <v>812</v>
      </c>
      <c r="CY343" s="1" t="s">
        <v>3420</v>
      </c>
      <c r="CZ343" s="1" t="s">
        <v>390</v>
      </c>
      <c r="DA343" s="1" t="s">
        <v>3421</v>
      </c>
      <c r="DL343" s="1" t="s">
        <v>3410</v>
      </c>
      <c r="DM343" s="1" t="s">
        <v>599</v>
      </c>
      <c r="DT343" s="1" t="b">
        <f aca="false">FALSE()</f>
        <v>0</v>
      </c>
      <c r="DU343" s="1" t="s">
        <v>166</v>
      </c>
      <c r="DV343" s="1" t="b">
        <f aca="false">FALSE()</f>
        <v>0</v>
      </c>
      <c r="DW343" s="1" t="s">
        <v>196</v>
      </c>
      <c r="DX343" s="1" t="s">
        <v>708</v>
      </c>
      <c r="DY343" s="1" t="s">
        <v>1286</v>
      </c>
      <c r="EA343" s="1" t="s">
        <v>409</v>
      </c>
    </row>
    <row r="344" customFormat="false" ht="12.75" hidden="false" customHeight="false" outlineLevel="0" collapsed="false">
      <c r="B344" s="0" t="s">
        <v>131</v>
      </c>
      <c r="F344" s="0" t="n">
        <v>948116728</v>
      </c>
      <c r="G344" s="7" t="n">
        <v>660000</v>
      </c>
      <c r="H344" s="7" t="n">
        <v>660000</v>
      </c>
      <c r="S344" s="0" t="s">
        <v>1971</v>
      </c>
      <c r="V344" s="0" t="n">
        <v>1</v>
      </c>
      <c r="W344" s="0" t="s">
        <v>1113</v>
      </c>
      <c r="X344" s="0" t="s">
        <v>140</v>
      </c>
      <c r="Y344" s="0" t="s">
        <v>141</v>
      </c>
      <c r="Z344" s="0" t="s">
        <v>142</v>
      </c>
      <c r="AA344" s="0" t="s">
        <v>1112</v>
      </c>
      <c r="AB344" s="0" t="s">
        <v>1112</v>
      </c>
      <c r="AC344" s="0" t="s">
        <v>134</v>
      </c>
      <c r="AF344" s="0" t="s">
        <v>1113</v>
      </c>
      <c r="AK344" s="0" t="n">
        <v>34.4261</v>
      </c>
      <c r="AL344" s="0" t="n">
        <v>-85.7301</v>
      </c>
      <c r="AM344" s="0" t="n">
        <v>256</v>
      </c>
      <c r="AN344" s="0" t="n">
        <v>1</v>
      </c>
      <c r="AO344" s="0" t="s">
        <v>1972</v>
      </c>
      <c r="AQ344" s="0" t="s">
        <v>3422</v>
      </c>
      <c r="AS344" s="0" t="s">
        <v>347</v>
      </c>
      <c r="AT344" s="1" t="b">
        <f aca="false">FALSE()</f>
        <v>0</v>
      </c>
      <c r="AV344" s="1" t="n">
        <v>1996</v>
      </c>
      <c r="AW344" s="1" t="n">
        <v>2009</v>
      </c>
      <c r="AX344" s="1" t="s">
        <v>348</v>
      </c>
      <c r="AY344" s="1" t="n">
        <v>1500</v>
      </c>
      <c r="AZ344" s="1" t="n">
        <v>660000</v>
      </c>
      <c r="BA344" s="1" t="s">
        <v>150</v>
      </c>
      <c r="BB344" s="1" t="s">
        <v>152</v>
      </c>
      <c r="BC344" s="1" t="n">
        <v>660000</v>
      </c>
      <c r="BD344" s="1" t="s">
        <v>152</v>
      </c>
      <c r="BE344" s="1" t="n">
        <v>10</v>
      </c>
      <c r="BF344" s="1" t="n">
        <v>9</v>
      </c>
      <c r="BG344" s="1" t="n">
        <v>0</v>
      </c>
      <c r="BH344" s="1" t="n">
        <v>0</v>
      </c>
      <c r="BI344" s="1" t="n">
        <v>0</v>
      </c>
      <c r="BJ344" s="1" t="n">
        <v>9</v>
      </c>
      <c r="BK344" s="1" t="n">
        <v>9</v>
      </c>
      <c r="BL344" s="1" t="n">
        <v>9</v>
      </c>
      <c r="BQ344" s="1" t="s">
        <v>3423</v>
      </c>
      <c r="BR344" s="1" t="n">
        <v>1</v>
      </c>
      <c r="BS344" s="1" t="s">
        <v>155</v>
      </c>
      <c r="BT344" s="1" t="s">
        <v>3424</v>
      </c>
      <c r="BU344" s="1" t="n">
        <v>4212</v>
      </c>
      <c r="BV344" s="1" t="s">
        <v>3425</v>
      </c>
      <c r="BW344" s="2" t="n">
        <v>42129910</v>
      </c>
      <c r="BX344" s="1" t="s">
        <v>3426</v>
      </c>
      <c r="BY344" s="1" t="n">
        <v>2252</v>
      </c>
      <c r="BZ344" s="1" t="s">
        <v>157</v>
      </c>
      <c r="CA344" s="2" t="n">
        <v>22520100</v>
      </c>
      <c r="CB344" s="1" t="s">
        <v>912</v>
      </c>
      <c r="CI344" s="2"/>
      <c r="CJ344" s="8"/>
      <c r="CM344" s="2"/>
      <c r="CO344" s="1" t="n">
        <v>484220</v>
      </c>
      <c r="CP344" s="1" t="s">
        <v>3427</v>
      </c>
      <c r="CQ344" s="1" t="n">
        <v>315119</v>
      </c>
      <c r="CR344" s="1" t="s">
        <v>159</v>
      </c>
      <c r="CY344" s="1" t="s">
        <v>3428</v>
      </c>
      <c r="CZ344" s="1" t="s">
        <v>913</v>
      </c>
      <c r="DL344" s="1" t="s">
        <v>140</v>
      </c>
      <c r="DM344" s="1" t="s">
        <v>142</v>
      </c>
      <c r="DT344" s="1" t="b">
        <f aca="false">FALSE()</f>
        <v>0</v>
      </c>
      <c r="DU344" s="1" t="s">
        <v>166</v>
      </c>
      <c r="DV344" s="1" t="b">
        <f aca="false">FALSE()</f>
        <v>0</v>
      </c>
      <c r="DW344" s="1" t="s">
        <v>196</v>
      </c>
      <c r="DX344" s="1" t="s">
        <v>3429</v>
      </c>
      <c r="DY344" s="1" t="s">
        <v>1977</v>
      </c>
      <c r="EA344" s="1" t="s">
        <v>409</v>
      </c>
    </row>
    <row r="345" customFormat="false" ht="12.75" hidden="false" customHeight="false" outlineLevel="0" collapsed="false">
      <c r="B345" s="0" t="s">
        <v>131</v>
      </c>
      <c r="F345" s="0" t="n">
        <v>23127934</v>
      </c>
      <c r="G345" s="7" t="n">
        <v>620000</v>
      </c>
      <c r="H345" s="7" t="n">
        <v>620000</v>
      </c>
      <c r="S345" s="0" t="s">
        <v>3430</v>
      </c>
      <c r="T345" s="0" t="s">
        <v>3431</v>
      </c>
      <c r="W345" s="0" t="s">
        <v>875</v>
      </c>
      <c r="X345" s="0" t="s">
        <v>140</v>
      </c>
      <c r="Y345" s="0" t="s">
        <v>141</v>
      </c>
      <c r="Z345" s="0" t="s">
        <v>142</v>
      </c>
      <c r="AA345" s="0" t="s">
        <v>876</v>
      </c>
      <c r="AB345" s="0" t="s">
        <v>876</v>
      </c>
      <c r="AC345" s="0" t="s">
        <v>134</v>
      </c>
      <c r="AF345" s="0" t="s">
        <v>875</v>
      </c>
      <c r="AK345" s="0" t="n">
        <v>34.479</v>
      </c>
      <c r="AL345" s="0" t="n">
        <v>-85.6843</v>
      </c>
      <c r="AM345" s="0" t="n">
        <v>256</v>
      </c>
      <c r="AN345" s="0" t="n">
        <v>1</v>
      </c>
      <c r="AO345" s="0" t="s">
        <v>877</v>
      </c>
      <c r="AQ345" s="0" t="s">
        <v>3432</v>
      </c>
      <c r="AR345" s="0" t="s">
        <v>3433</v>
      </c>
      <c r="AS345" s="0" t="s">
        <v>347</v>
      </c>
      <c r="AT345" s="1" t="b">
        <f aca="false">FALSE()</f>
        <v>0</v>
      </c>
      <c r="AV345" s="1" t="n">
        <v>1985</v>
      </c>
      <c r="AW345" s="1" t="n">
        <v>2009</v>
      </c>
      <c r="AX345" s="1" t="s">
        <v>149</v>
      </c>
      <c r="AY345" s="1" t="n">
        <v>3900</v>
      </c>
      <c r="AZ345" s="1" t="n">
        <v>620000</v>
      </c>
      <c r="BB345" s="1" t="s">
        <v>151</v>
      </c>
      <c r="BC345" s="1" t="n">
        <v>620000</v>
      </c>
      <c r="BD345" s="1" t="s">
        <v>151</v>
      </c>
      <c r="BE345" s="1" t="n">
        <v>4</v>
      </c>
      <c r="BF345" s="1" t="n">
        <v>4</v>
      </c>
      <c r="BG345" s="1" t="n">
        <v>0</v>
      </c>
      <c r="BH345" s="1" t="n">
        <v>0</v>
      </c>
      <c r="BI345" s="1" t="n">
        <v>0</v>
      </c>
      <c r="BJ345" s="1" t="n">
        <v>4</v>
      </c>
      <c r="BK345" s="1" t="n">
        <v>4</v>
      </c>
      <c r="BL345" s="1" t="n">
        <v>4</v>
      </c>
      <c r="BQ345" s="1" t="s">
        <v>3434</v>
      </c>
      <c r="BR345" s="1" t="n">
        <v>1</v>
      </c>
      <c r="BS345" s="1" t="s">
        <v>155</v>
      </c>
      <c r="BT345" s="1" t="s">
        <v>3435</v>
      </c>
      <c r="BU345" s="1" t="n">
        <v>5131</v>
      </c>
      <c r="BV345" s="1" t="s">
        <v>2991</v>
      </c>
      <c r="BW345" s="2" t="n">
        <v>51310000</v>
      </c>
      <c r="BX345" s="1" t="s">
        <v>3436</v>
      </c>
      <c r="BY345" s="1" t="n">
        <v>2251</v>
      </c>
      <c r="BZ345" s="1" t="s">
        <v>222</v>
      </c>
      <c r="CA345" s="2" t="n">
        <v>22520000</v>
      </c>
      <c r="CB345" s="1" t="s">
        <v>189</v>
      </c>
      <c r="CC345" s="1" t="n">
        <v>2252</v>
      </c>
      <c r="CD345" s="1" t="s">
        <v>157</v>
      </c>
      <c r="CE345" s="2" t="n">
        <v>22510000</v>
      </c>
      <c r="CF345" s="1" t="s">
        <v>223</v>
      </c>
      <c r="CI345" s="2"/>
      <c r="CJ345" s="8"/>
      <c r="CM345" s="2"/>
      <c r="CO345" s="1" t="n">
        <v>424310</v>
      </c>
      <c r="CP345" s="1" t="s">
        <v>1470</v>
      </c>
      <c r="CQ345" s="1" t="n">
        <v>315119</v>
      </c>
      <c r="CR345" s="1" t="s">
        <v>159</v>
      </c>
      <c r="CS345" s="1" t="n">
        <v>315111</v>
      </c>
      <c r="CT345" s="1" t="s">
        <v>224</v>
      </c>
      <c r="CY345" s="1" t="s">
        <v>3437</v>
      </c>
      <c r="CZ345" s="1" t="s">
        <v>390</v>
      </c>
      <c r="DA345" s="1" t="s">
        <v>225</v>
      </c>
      <c r="DL345" s="1" t="s">
        <v>140</v>
      </c>
      <c r="DM345" s="1" t="s">
        <v>142</v>
      </c>
      <c r="DT345" s="1" t="b">
        <f aca="false">FALSE()</f>
        <v>0</v>
      </c>
      <c r="DU345" s="1" t="s">
        <v>166</v>
      </c>
      <c r="DV345" s="1" t="b">
        <f aca="false">FALSE()</f>
        <v>0</v>
      </c>
      <c r="DW345" s="1" t="s">
        <v>196</v>
      </c>
      <c r="DX345" s="1" t="s">
        <v>763</v>
      </c>
      <c r="DY345" s="1" t="s">
        <v>880</v>
      </c>
      <c r="EA345" s="1" t="s">
        <v>409</v>
      </c>
    </row>
    <row r="346" customFormat="false" ht="12.75" hidden="false" customHeight="false" outlineLevel="0" collapsed="false">
      <c r="B346" s="0" t="s">
        <v>131</v>
      </c>
      <c r="F346" s="0" t="n">
        <v>3218617</v>
      </c>
      <c r="G346" s="7" t="n">
        <v>500000</v>
      </c>
      <c r="H346" s="7" t="n">
        <v>500000</v>
      </c>
      <c r="S346" s="0" t="s">
        <v>3438</v>
      </c>
      <c r="V346" s="0" t="n">
        <v>1</v>
      </c>
      <c r="W346" s="0" t="s">
        <v>3439</v>
      </c>
      <c r="X346" s="0" t="s">
        <v>2269</v>
      </c>
      <c r="Y346" s="0" t="s">
        <v>613</v>
      </c>
      <c r="Z346" s="0" t="s">
        <v>179</v>
      </c>
      <c r="AA346" s="0" t="s">
        <v>3440</v>
      </c>
      <c r="AB346" s="0" t="s">
        <v>3440</v>
      </c>
      <c r="AC346" s="0" t="s">
        <v>134</v>
      </c>
      <c r="AF346" s="0" t="s">
        <v>3439</v>
      </c>
      <c r="AK346" s="0" t="n">
        <v>35.6437</v>
      </c>
      <c r="AL346" s="0" t="n">
        <v>-80.1213</v>
      </c>
      <c r="AM346" s="0" t="n">
        <v>336</v>
      </c>
      <c r="AN346" s="0" t="n">
        <v>1</v>
      </c>
      <c r="AO346" s="0" t="s">
        <v>3441</v>
      </c>
      <c r="AS346" s="0" t="s">
        <v>347</v>
      </c>
      <c r="AT346" s="1" t="b">
        <f aca="false">FALSE()</f>
        <v>0</v>
      </c>
      <c r="AV346" s="1" t="n">
        <v>1956</v>
      </c>
      <c r="AW346" s="1" t="n">
        <v>2009</v>
      </c>
      <c r="AX346" s="1" t="s">
        <v>348</v>
      </c>
      <c r="AY346" s="1" t="n">
        <v>6000</v>
      </c>
      <c r="AZ346" s="1" t="n">
        <v>500000</v>
      </c>
      <c r="BA346" s="1" t="s">
        <v>150</v>
      </c>
      <c r="BB346" s="1" t="s">
        <v>152</v>
      </c>
      <c r="BC346" s="1" t="n">
        <v>500000</v>
      </c>
      <c r="BD346" s="1" t="s">
        <v>152</v>
      </c>
      <c r="BE346" s="1" t="n">
        <v>5</v>
      </c>
      <c r="BF346" s="1" t="n">
        <v>2</v>
      </c>
      <c r="BG346" s="1" t="n">
        <v>0</v>
      </c>
      <c r="BH346" s="1" t="n">
        <v>0</v>
      </c>
      <c r="BI346" s="1" t="n">
        <v>0</v>
      </c>
      <c r="BJ346" s="1" t="n">
        <v>2</v>
      </c>
      <c r="BK346" s="1" t="n">
        <v>2</v>
      </c>
      <c r="BL346" s="1" t="n">
        <v>2</v>
      </c>
      <c r="BQ346" s="1" t="s">
        <v>3442</v>
      </c>
      <c r="BR346" s="1" t="n">
        <v>1</v>
      </c>
      <c r="BS346" s="1" t="s">
        <v>155</v>
      </c>
      <c r="BT346" s="1" t="s">
        <v>3368</v>
      </c>
      <c r="BU346" s="1" t="n">
        <v>2251</v>
      </c>
      <c r="BV346" s="1" t="s">
        <v>222</v>
      </c>
      <c r="BW346" s="2" t="n">
        <v>22510000</v>
      </c>
      <c r="BX346" s="1" t="s">
        <v>223</v>
      </c>
      <c r="BY346" s="1" t="n">
        <v>2252</v>
      </c>
      <c r="BZ346" s="1" t="s">
        <v>157</v>
      </c>
      <c r="CA346" s="2" t="n">
        <v>22520000</v>
      </c>
      <c r="CB346" s="1" t="s">
        <v>189</v>
      </c>
      <c r="CI346" s="2"/>
      <c r="CJ346" s="8"/>
      <c r="CM346" s="2"/>
      <c r="CO346" s="1" t="n">
        <v>315111</v>
      </c>
      <c r="CP346" s="1" t="s">
        <v>224</v>
      </c>
      <c r="CQ346" s="1" t="n">
        <v>315119</v>
      </c>
      <c r="CR346" s="1" t="s">
        <v>159</v>
      </c>
      <c r="CY346" s="1" t="s">
        <v>225</v>
      </c>
      <c r="CZ346" s="1" t="s">
        <v>390</v>
      </c>
      <c r="DL346" s="1" t="s">
        <v>2269</v>
      </c>
      <c r="DM346" s="1" t="s">
        <v>179</v>
      </c>
      <c r="DT346" s="1" t="b">
        <f aca="false">FALSE()</f>
        <v>0</v>
      </c>
      <c r="DU346" s="1" t="s">
        <v>166</v>
      </c>
      <c r="DV346" s="1" t="b">
        <f aca="false">FALSE()</f>
        <v>0</v>
      </c>
      <c r="DW346" s="1" t="s">
        <v>196</v>
      </c>
      <c r="DX346" s="1" t="s">
        <v>1393</v>
      </c>
      <c r="DY346" s="1" t="s">
        <v>3443</v>
      </c>
      <c r="EA346" s="1" t="s">
        <v>409</v>
      </c>
    </row>
    <row r="347" customFormat="false" ht="12.75" hidden="false" customHeight="false" outlineLevel="0" collapsed="false">
      <c r="B347" s="0" t="s">
        <v>131</v>
      </c>
      <c r="F347" s="0" t="n">
        <v>939609541</v>
      </c>
      <c r="G347" s="7" t="n">
        <v>480000</v>
      </c>
      <c r="H347" s="7" t="n">
        <v>480000</v>
      </c>
      <c r="S347" s="0" t="s">
        <v>3444</v>
      </c>
      <c r="W347" s="0" t="s">
        <v>3445</v>
      </c>
      <c r="X347" s="0" t="s">
        <v>355</v>
      </c>
      <c r="Y347" s="0" t="s">
        <v>356</v>
      </c>
      <c r="Z347" s="0" t="s">
        <v>179</v>
      </c>
      <c r="AA347" s="0" t="s">
        <v>3446</v>
      </c>
      <c r="AB347" s="0" t="s">
        <v>3446</v>
      </c>
      <c r="AC347" s="0" t="s">
        <v>134</v>
      </c>
      <c r="AF347" s="0" t="s">
        <v>3445</v>
      </c>
      <c r="AK347" s="0" t="n">
        <v>36.5415</v>
      </c>
      <c r="AL347" s="0" t="n">
        <v>-80.4406</v>
      </c>
      <c r="AM347" s="0" t="n">
        <v>336</v>
      </c>
      <c r="AN347" s="0" t="n">
        <v>1</v>
      </c>
      <c r="AO347" s="0" t="s">
        <v>3447</v>
      </c>
      <c r="AS347" s="0" t="s">
        <v>347</v>
      </c>
      <c r="AT347" s="1" t="b">
        <f aca="false">FALSE()</f>
        <v>0</v>
      </c>
      <c r="AV347" s="1" t="n">
        <v>1996</v>
      </c>
      <c r="AW347" s="1" t="n">
        <v>2009</v>
      </c>
      <c r="AX347" s="1" t="s">
        <v>149</v>
      </c>
      <c r="AY347" s="1" t="n">
        <v>7800</v>
      </c>
      <c r="AZ347" s="1" t="n">
        <v>480000</v>
      </c>
      <c r="BB347" s="1" t="s">
        <v>152</v>
      </c>
      <c r="BC347" s="1" t="n">
        <v>480000</v>
      </c>
      <c r="BD347" s="1" t="s">
        <v>152</v>
      </c>
      <c r="BE347" s="1" t="n">
        <v>20</v>
      </c>
      <c r="BF347" s="1" t="n">
        <v>20</v>
      </c>
      <c r="BG347" s="1" t="n">
        <v>0</v>
      </c>
      <c r="BH347" s="1" t="n">
        <v>0</v>
      </c>
      <c r="BI347" s="1" t="n">
        <v>0</v>
      </c>
      <c r="BJ347" s="1" t="n">
        <v>20</v>
      </c>
      <c r="BK347" s="1" t="n">
        <v>20</v>
      </c>
      <c r="BL347" s="1" t="n">
        <v>20</v>
      </c>
      <c r="BQ347" s="1" t="s">
        <v>3448</v>
      </c>
      <c r="BR347" s="1" t="n">
        <v>1</v>
      </c>
      <c r="BS347" s="1" t="s">
        <v>155</v>
      </c>
      <c r="BT347" s="1" t="s">
        <v>3252</v>
      </c>
      <c r="BU347" s="1" t="n">
        <v>2251</v>
      </c>
      <c r="BV347" s="1" t="s">
        <v>222</v>
      </c>
      <c r="BW347" s="2" t="n">
        <v>22510000</v>
      </c>
      <c r="BX347" s="1" t="s">
        <v>223</v>
      </c>
      <c r="BY347" s="1" t="n">
        <v>2252</v>
      </c>
      <c r="BZ347" s="1" t="s">
        <v>157</v>
      </c>
      <c r="CA347" s="2" t="n">
        <v>22520000</v>
      </c>
      <c r="CB347" s="1" t="s">
        <v>189</v>
      </c>
      <c r="CI347" s="2"/>
      <c r="CJ347" s="8"/>
      <c r="CM347" s="2"/>
      <c r="CO347" s="1" t="n">
        <v>315111</v>
      </c>
      <c r="CP347" s="1" t="s">
        <v>224</v>
      </c>
      <c r="CQ347" s="1" t="n">
        <v>315119</v>
      </c>
      <c r="CR347" s="1" t="s">
        <v>159</v>
      </c>
      <c r="CY347" s="1" t="s">
        <v>225</v>
      </c>
      <c r="CZ347" s="1" t="s">
        <v>390</v>
      </c>
      <c r="DL347" s="1" t="s">
        <v>355</v>
      </c>
      <c r="DM347" s="1" t="s">
        <v>179</v>
      </c>
      <c r="DT347" s="1" t="b">
        <f aca="false">FALSE()</f>
        <v>0</v>
      </c>
      <c r="DU347" s="1" t="s">
        <v>166</v>
      </c>
      <c r="DV347" s="1" t="b">
        <f aca="false">FALSE()</f>
        <v>0</v>
      </c>
      <c r="DW347" s="1" t="s">
        <v>196</v>
      </c>
      <c r="DX347" s="1" t="s">
        <v>1008</v>
      </c>
      <c r="DY347" s="1" t="s">
        <v>3449</v>
      </c>
      <c r="EA347" s="1" t="s">
        <v>409</v>
      </c>
    </row>
    <row r="348" customFormat="false" ht="12.75" hidden="false" customHeight="false" outlineLevel="0" collapsed="false">
      <c r="B348" s="0" t="s">
        <v>131</v>
      </c>
      <c r="F348" s="0" t="n">
        <v>837382605</v>
      </c>
      <c r="G348" s="7" t="n">
        <v>460000</v>
      </c>
      <c r="H348" s="7" t="n">
        <v>460000</v>
      </c>
      <c r="S348" s="0" t="s">
        <v>3450</v>
      </c>
      <c r="T348" s="0" t="s">
        <v>3451</v>
      </c>
      <c r="V348" s="0" t="n">
        <v>2</v>
      </c>
      <c r="W348" s="0" t="s">
        <v>3452</v>
      </c>
      <c r="X348" s="0" t="s">
        <v>3453</v>
      </c>
      <c r="Y348" s="0" t="s">
        <v>3454</v>
      </c>
      <c r="Z348" s="0" t="s">
        <v>2452</v>
      </c>
      <c r="AA348" s="0" t="s">
        <v>3455</v>
      </c>
      <c r="AB348" s="0" t="s">
        <v>3455</v>
      </c>
      <c r="AC348" s="0" t="s">
        <v>134</v>
      </c>
      <c r="AD348" s="0" t="s">
        <v>2918</v>
      </c>
      <c r="AF348" s="0" t="s">
        <v>3452</v>
      </c>
      <c r="AK348" s="0" t="n">
        <v>26.148</v>
      </c>
      <c r="AL348" s="0" t="n">
        <v>-80.1999</v>
      </c>
      <c r="AM348" s="0" t="n">
        <v>954</v>
      </c>
      <c r="AN348" s="0" t="n">
        <v>1</v>
      </c>
      <c r="AO348" s="0" t="s">
        <v>3456</v>
      </c>
      <c r="AS348" s="0" t="s">
        <v>347</v>
      </c>
      <c r="AT348" s="1" t="b">
        <f aca="false">TRUE()</f>
        <v>1</v>
      </c>
      <c r="AV348" s="1" t="n">
        <v>1991</v>
      </c>
      <c r="AW348" s="1" t="n">
        <v>2009</v>
      </c>
      <c r="AX348" s="1" t="s">
        <v>149</v>
      </c>
      <c r="AY348" s="1" t="n">
        <v>1800</v>
      </c>
      <c r="AZ348" s="1" t="n">
        <v>460000</v>
      </c>
      <c r="BA348" s="1" t="s">
        <v>302</v>
      </c>
      <c r="BB348" s="1" t="s">
        <v>151</v>
      </c>
      <c r="BC348" s="1" t="n">
        <v>460000</v>
      </c>
      <c r="BD348" s="1" t="s">
        <v>151</v>
      </c>
      <c r="BE348" s="1" t="n">
        <v>3</v>
      </c>
      <c r="BF348" s="1" t="n">
        <v>3</v>
      </c>
      <c r="BQ348" s="1" t="s">
        <v>3457</v>
      </c>
      <c r="BR348" s="1" t="n">
        <v>1</v>
      </c>
      <c r="BS348" s="1" t="s">
        <v>155</v>
      </c>
      <c r="BT348" s="1" t="s">
        <v>3458</v>
      </c>
      <c r="BU348" s="1" t="n">
        <v>5137</v>
      </c>
      <c r="BV348" s="1" t="s">
        <v>1465</v>
      </c>
      <c r="BW348" s="2" t="n">
        <v>51370200</v>
      </c>
      <c r="BX348" s="1" t="s">
        <v>3459</v>
      </c>
      <c r="BY348" s="1" t="n">
        <v>2252</v>
      </c>
      <c r="BZ348" s="1" t="s">
        <v>157</v>
      </c>
      <c r="CA348" s="2" t="n">
        <v>22520103</v>
      </c>
      <c r="CB348" s="1" t="s">
        <v>158</v>
      </c>
      <c r="CI348" s="2"/>
      <c r="CJ348" s="8"/>
      <c r="CM348" s="2"/>
      <c r="CO348" s="1" t="n">
        <v>424330</v>
      </c>
      <c r="CP348" s="1" t="s">
        <v>1472</v>
      </c>
      <c r="CQ348" s="1" t="n">
        <v>315119</v>
      </c>
      <c r="CR348" s="1" t="s">
        <v>159</v>
      </c>
      <c r="DL348" s="1" t="s">
        <v>3453</v>
      </c>
      <c r="DM348" s="1" t="s">
        <v>2452</v>
      </c>
      <c r="DT348" s="1" t="b">
        <f aca="false">FALSE()</f>
        <v>0</v>
      </c>
      <c r="DU348" s="1" t="s">
        <v>497</v>
      </c>
      <c r="DV348" s="1" t="b">
        <f aca="false">FALSE()</f>
        <v>0</v>
      </c>
      <c r="DW348" s="1" t="s">
        <v>196</v>
      </c>
      <c r="DX348" s="1" t="s">
        <v>3460</v>
      </c>
      <c r="DY348" s="1" t="s">
        <v>3461</v>
      </c>
      <c r="EA348" s="1" t="s">
        <v>409</v>
      </c>
    </row>
    <row r="349" customFormat="false" ht="12.75" hidden="false" customHeight="false" outlineLevel="0" collapsed="false">
      <c r="B349" s="0" t="s">
        <v>131</v>
      </c>
      <c r="F349" s="0" t="n">
        <v>805282100</v>
      </c>
      <c r="G349" s="7" t="n">
        <v>410000</v>
      </c>
      <c r="H349" s="7" t="n">
        <v>410000</v>
      </c>
      <c r="S349" s="0" t="s">
        <v>3462</v>
      </c>
      <c r="V349" s="0" t="n">
        <v>2</v>
      </c>
      <c r="W349" s="0" t="s">
        <v>3463</v>
      </c>
      <c r="X349" s="0" t="s">
        <v>3464</v>
      </c>
      <c r="Y349" s="0" t="s">
        <v>3454</v>
      </c>
      <c r="Z349" s="0" t="s">
        <v>2452</v>
      </c>
      <c r="AA349" s="0" t="s">
        <v>3465</v>
      </c>
      <c r="AB349" s="0" t="s">
        <v>3465</v>
      </c>
      <c r="AC349" s="0" t="s">
        <v>134</v>
      </c>
      <c r="AD349" s="0" t="s">
        <v>2918</v>
      </c>
      <c r="AF349" s="0" t="s">
        <v>3463</v>
      </c>
      <c r="AK349" s="0" t="n">
        <v>26.0346</v>
      </c>
      <c r="AL349" s="0" t="n">
        <v>-80.1658</v>
      </c>
      <c r="AM349" s="0" t="n">
        <v>954</v>
      </c>
      <c r="AN349" s="0" t="n">
        <v>1</v>
      </c>
      <c r="AO349" s="0" t="s">
        <v>3466</v>
      </c>
      <c r="AS349" s="0" t="s">
        <v>347</v>
      </c>
      <c r="AT349" s="1" t="b">
        <f aca="false">FALSE()</f>
        <v>0</v>
      </c>
      <c r="AV349" s="1" t="n">
        <v>1990</v>
      </c>
      <c r="AW349" s="1" t="n">
        <v>2009</v>
      </c>
      <c r="AX349" s="1" t="s">
        <v>149</v>
      </c>
      <c r="AY349" s="1" t="n">
        <v>1500</v>
      </c>
      <c r="AZ349" s="1" t="n">
        <v>410000</v>
      </c>
      <c r="BA349" s="1" t="s">
        <v>302</v>
      </c>
      <c r="BB349" s="1" t="s">
        <v>151</v>
      </c>
      <c r="BC349" s="1" t="n">
        <v>410000</v>
      </c>
      <c r="BD349" s="1" t="s">
        <v>151</v>
      </c>
      <c r="BE349" s="1" t="n">
        <v>8</v>
      </c>
      <c r="BF349" s="1" t="n">
        <v>8</v>
      </c>
      <c r="BG349" s="1" t="n">
        <v>0</v>
      </c>
      <c r="BH349" s="1" t="n">
        <v>0</v>
      </c>
      <c r="BI349" s="1" t="n">
        <v>0</v>
      </c>
      <c r="BJ349" s="1" t="n">
        <v>8</v>
      </c>
      <c r="BK349" s="1" t="n">
        <v>8</v>
      </c>
      <c r="BL349" s="1" t="n">
        <v>8</v>
      </c>
      <c r="BP349" s="1" t="s">
        <v>153</v>
      </c>
      <c r="BQ349" s="1" t="s">
        <v>3467</v>
      </c>
      <c r="BR349" s="1" t="n">
        <v>1</v>
      </c>
      <c r="BS349" s="1" t="s">
        <v>155</v>
      </c>
      <c r="BT349" s="1" t="s">
        <v>3368</v>
      </c>
      <c r="BU349" s="1" t="n">
        <v>2251</v>
      </c>
      <c r="BV349" s="1" t="s">
        <v>222</v>
      </c>
      <c r="BW349" s="2" t="n">
        <v>22510000</v>
      </c>
      <c r="BX349" s="1" t="s">
        <v>223</v>
      </c>
      <c r="BY349" s="1" t="n">
        <v>2252</v>
      </c>
      <c r="BZ349" s="1" t="s">
        <v>157</v>
      </c>
      <c r="CA349" s="2" t="n">
        <v>22520000</v>
      </c>
      <c r="CB349" s="1" t="s">
        <v>189</v>
      </c>
      <c r="CI349" s="2"/>
      <c r="CJ349" s="8"/>
      <c r="CM349" s="2"/>
      <c r="CO349" s="1" t="n">
        <v>315111</v>
      </c>
      <c r="CP349" s="1" t="s">
        <v>224</v>
      </c>
      <c r="CQ349" s="1" t="n">
        <v>315119</v>
      </c>
      <c r="CR349" s="1" t="s">
        <v>159</v>
      </c>
      <c r="CY349" s="1" t="s">
        <v>225</v>
      </c>
      <c r="CZ349" s="1" t="s">
        <v>390</v>
      </c>
      <c r="DL349" s="1" t="s">
        <v>3464</v>
      </c>
      <c r="DM349" s="1" t="s">
        <v>2452</v>
      </c>
      <c r="DT349" s="1" t="b">
        <f aca="false">TRUE()</f>
        <v>1</v>
      </c>
      <c r="DU349" s="1" t="s">
        <v>166</v>
      </c>
      <c r="DV349" s="1" t="b">
        <f aca="false">FALSE()</f>
        <v>0</v>
      </c>
      <c r="DW349" s="1" t="s">
        <v>226</v>
      </c>
      <c r="DX349" s="1" t="s">
        <v>3468</v>
      </c>
      <c r="DY349" s="1" t="s">
        <v>3469</v>
      </c>
      <c r="EA349" s="1" t="s">
        <v>832</v>
      </c>
    </row>
    <row r="350" customFormat="false" ht="12.75" hidden="false" customHeight="false" outlineLevel="0" collapsed="false">
      <c r="B350" s="0" t="s">
        <v>131</v>
      </c>
      <c r="F350" s="0" t="n">
        <v>612071498</v>
      </c>
      <c r="G350" s="7" t="n">
        <v>390000</v>
      </c>
      <c r="H350" s="7" t="n">
        <v>390000</v>
      </c>
      <c r="S350" s="0" t="s">
        <v>3470</v>
      </c>
      <c r="V350" s="0" t="n">
        <v>2</v>
      </c>
      <c r="W350" s="0" t="s">
        <v>3471</v>
      </c>
      <c r="X350" s="0" t="s">
        <v>3472</v>
      </c>
      <c r="Y350" s="0" t="s">
        <v>2288</v>
      </c>
      <c r="Z350" s="0" t="s">
        <v>243</v>
      </c>
      <c r="AA350" s="0" t="s">
        <v>3473</v>
      </c>
      <c r="AB350" s="0" t="s">
        <v>3473</v>
      </c>
      <c r="AC350" s="0" t="s">
        <v>134</v>
      </c>
      <c r="AD350" s="0" t="s">
        <v>477</v>
      </c>
      <c r="AF350" s="0" t="s">
        <v>3471</v>
      </c>
      <c r="AK350" s="0" t="n">
        <v>40.7475</v>
      </c>
      <c r="AL350" s="0" t="n">
        <v>-73.9033</v>
      </c>
      <c r="AM350" s="0" t="n">
        <v>718</v>
      </c>
      <c r="AN350" s="0" t="n">
        <v>1</v>
      </c>
      <c r="AO350" s="0" t="s">
        <v>3474</v>
      </c>
      <c r="AR350" s="0" t="s">
        <v>3475</v>
      </c>
      <c r="AS350" s="0" t="s">
        <v>347</v>
      </c>
      <c r="AT350" s="1" t="b">
        <f aca="false">TRUE()</f>
        <v>1</v>
      </c>
      <c r="AV350" s="1" t="n">
        <v>1993</v>
      </c>
      <c r="AW350" s="1" t="n">
        <v>2009</v>
      </c>
      <c r="AX350" s="1" t="s">
        <v>149</v>
      </c>
      <c r="AY350" s="1" t="n">
        <v>20000</v>
      </c>
      <c r="AZ350" s="1" t="n">
        <v>390000</v>
      </c>
      <c r="BA350" s="1" t="s">
        <v>302</v>
      </c>
      <c r="BB350" s="1" t="s">
        <v>151</v>
      </c>
      <c r="BC350" s="1" t="n">
        <v>390000</v>
      </c>
      <c r="BD350" s="1" t="s">
        <v>151</v>
      </c>
      <c r="BE350" s="1" t="n">
        <v>5</v>
      </c>
      <c r="BF350" s="1" t="n">
        <v>5</v>
      </c>
      <c r="BG350" s="1" t="n">
        <v>0</v>
      </c>
      <c r="BH350" s="1" t="n">
        <v>0</v>
      </c>
      <c r="BI350" s="1" t="n">
        <v>0</v>
      </c>
      <c r="BJ350" s="1" t="n">
        <v>5</v>
      </c>
      <c r="BK350" s="1" t="n">
        <v>5</v>
      </c>
      <c r="BL350" s="1" t="n">
        <v>5</v>
      </c>
      <c r="BP350" s="1" t="s">
        <v>153</v>
      </c>
      <c r="BQ350" s="1" t="s">
        <v>3476</v>
      </c>
      <c r="BR350" s="1" t="n">
        <v>1</v>
      </c>
      <c r="BS350" s="1" t="s">
        <v>155</v>
      </c>
      <c r="BT350" s="1" t="s">
        <v>3477</v>
      </c>
      <c r="BU350" s="1" t="n">
        <v>2384</v>
      </c>
      <c r="BV350" s="1" t="s">
        <v>3478</v>
      </c>
      <c r="BW350" s="2" t="n">
        <v>23840000</v>
      </c>
      <c r="BX350" s="1" t="s">
        <v>3479</v>
      </c>
      <c r="BY350" s="1" t="n">
        <v>2252</v>
      </c>
      <c r="BZ350" s="1" t="s">
        <v>157</v>
      </c>
      <c r="CA350" s="2" t="n">
        <v>22520102</v>
      </c>
      <c r="CB350" s="1" t="s">
        <v>1434</v>
      </c>
      <c r="CI350" s="2"/>
      <c r="CJ350" s="8"/>
      <c r="CM350" s="2"/>
      <c r="CO350" s="1" t="n">
        <v>315231</v>
      </c>
      <c r="CP350" s="1" t="s">
        <v>3480</v>
      </c>
      <c r="CQ350" s="1" t="n">
        <v>315119</v>
      </c>
      <c r="CR350" s="1" t="s">
        <v>159</v>
      </c>
      <c r="CY350" s="1" t="s">
        <v>3481</v>
      </c>
      <c r="CZ350" s="1" t="s">
        <v>1435</v>
      </c>
      <c r="DL350" s="1" t="s">
        <v>3472</v>
      </c>
      <c r="DM350" s="1" t="s">
        <v>243</v>
      </c>
      <c r="DT350" s="1" t="b">
        <f aca="false">FALSE()</f>
        <v>0</v>
      </c>
      <c r="DU350" s="1" t="s">
        <v>166</v>
      </c>
      <c r="DV350" s="1" t="b">
        <f aca="false">FALSE()</f>
        <v>0</v>
      </c>
      <c r="DX350" s="1" t="s">
        <v>3482</v>
      </c>
      <c r="DY350" s="1" t="s">
        <v>3483</v>
      </c>
      <c r="EA350" s="1" t="s">
        <v>409</v>
      </c>
    </row>
    <row r="351" customFormat="false" ht="12.75" hidden="false" customHeight="false" outlineLevel="0" collapsed="false">
      <c r="B351" s="0" t="s">
        <v>131</v>
      </c>
      <c r="F351" s="0" t="n">
        <v>171737331</v>
      </c>
      <c r="G351" s="7" t="n">
        <v>370000</v>
      </c>
      <c r="H351" s="7" t="n">
        <v>370000</v>
      </c>
      <c r="S351" s="0" t="s">
        <v>3484</v>
      </c>
      <c r="T351" s="0" t="s">
        <v>3485</v>
      </c>
      <c r="V351" s="0" t="n">
        <v>2</v>
      </c>
      <c r="W351" s="0" t="s">
        <v>3486</v>
      </c>
      <c r="X351" s="0" t="s">
        <v>1038</v>
      </c>
      <c r="Y351" s="0" t="s">
        <v>1038</v>
      </c>
      <c r="Z351" s="0" t="s">
        <v>233</v>
      </c>
      <c r="AA351" s="0" t="s">
        <v>3487</v>
      </c>
      <c r="AB351" s="0" t="s">
        <v>3487</v>
      </c>
      <c r="AC351" s="0" t="s">
        <v>134</v>
      </c>
      <c r="AD351" s="0" t="s">
        <v>1038</v>
      </c>
      <c r="AF351" s="0" t="s">
        <v>3486</v>
      </c>
      <c r="AK351" s="0" t="n">
        <v>33.5488</v>
      </c>
      <c r="AL351" s="0" t="n">
        <v>-101.8752</v>
      </c>
      <c r="AM351" s="0" t="n">
        <v>806</v>
      </c>
      <c r="AN351" s="0" t="n">
        <v>1</v>
      </c>
      <c r="AO351" s="0" t="s">
        <v>3488</v>
      </c>
      <c r="AS351" s="0" t="s">
        <v>347</v>
      </c>
      <c r="AT351" s="1" t="b">
        <f aca="false">FALSE()</f>
        <v>0</v>
      </c>
      <c r="AV351" s="1" t="n">
        <v>1991</v>
      </c>
      <c r="AW351" s="1" t="n">
        <v>2009</v>
      </c>
      <c r="AX351" s="1" t="s">
        <v>149</v>
      </c>
      <c r="AY351" s="1" t="n">
        <v>3000</v>
      </c>
      <c r="AZ351" s="1" t="n">
        <v>370000</v>
      </c>
      <c r="BA351" s="1" t="s">
        <v>302</v>
      </c>
      <c r="BB351" s="1" t="s">
        <v>151</v>
      </c>
      <c r="BC351" s="1" t="n">
        <v>370000</v>
      </c>
      <c r="BD351" s="1" t="s">
        <v>151</v>
      </c>
      <c r="BE351" s="1" t="n">
        <v>6</v>
      </c>
      <c r="BF351" s="1" t="n">
        <v>6</v>
      </c>
      <c r="BG351" s="1" t="n">
        <v>0</v>
      </c>
      <c r="BH351" s="1" t="n">
        <v>0</v>
      </c>
      <c r="BJ351" s="1" t="n">
        <v>6</v>
      </c>
      <c r="BK351" s="1" t="n">
        <v>6</v>
      </c>
      <c r="BQ351" s="1" t="s">
        <v>3489</v>
      </c>
      <c r="BR351" s="1" t="n">
        <v>1</v>
      </c>
      <c r="BS351" s="1" t="s">
        <v>155</v>
      </c>
      <c r="BT351" s="1" t="s">
        <v>3490</v>
      </c>
      <c r="BU351" s="1" t="n">
        <v>5661</v>
      </c>
      <c r="BV351" s="1" t="s">
        <v>3491</v>
      </c>
      <c r="BW351" s="2" t="n">
        <v>56610000</v>
      </c>
      <c r="BX351" s="1" t="s">
        <v>3492</v>
      </c>
      <c r="BY351" s="1" t="n">
        <v>2252</v>
      </c>
      <c r="BZ351" s="1" t="s">
        <v>157</v>
      </c>
      <c r="CA351" s="2" t="n">
        <v>22520100</v>
      </c>
      <c r="CB351" s="1" t="s">
        <v>912</v>
      </c>
      <c r="CI351" s="2"/>
      <c r="CJ351" s="8"/>
      <c r="CM351" s="2"/>
      <c r="CO351" s="1" t="n">
        <v>448210</v>
      </c>
      <c r="CP351" s="1" t="s">
        <v>3491</v>
      </c>
      <c r="CQ351" s="1" t="n">
        <v>315119</v>
      </c>
      <c r="CR351" s="1" t="s">
        <v>159</v>
      </c>
      <c r="CY351" s="1" t="s">
        <v>3493</v>
      </c>
      <c r="CZ351" s="1" t="s">
        <v>913</v>
      </c>
      <c r="DL351" s="1" t="s">
        <v>1038</v>
      </c>
      <c r="DM351" s="1" t="s">
        <v>233</v>
      </c>
      <c r="DT351" s="1" t="b">
        <f aca="false">FALSE()</f>
        <v>0</v>
      </c>
      <c r="DU351" s="1" t="s">
        <v>166</v>
      </c>
      <c r="DV351" s="1" t="b">
        <f aca="false">FALSE()</f>
        <v>0</v>
      </c>
      <c r="DX351" s="1" t="s">
        <v>3494</v>
      </c>
      <c r="DY351" s="1" t="s">
        <v>3495</v>
      </c>
      <c r="EA351" s="1" t="s">
        <v>409</v>
      </c>
    </row>
    <row r="352" customFormat="false" ht="12.75" hidden="false" customHeight="false" outlineLevel="0" collapsed="false">
      <c r="B352" s="0" t="s">
        <v>131</v>
      </c>
      <c r="F352" s="0" t="n">
        <v>88214528</v>
      </c>
      <c r="G352" s="7" t="n">
        <v>350000</v>
      </c>
      <c r="H352" s="7" t="n">
        <v>350000</v>
      </c>
      <c r="S352" s="0" t="s">
        <v>3496</v>
      </c>
      <c r="W352" s="0" t="s">
        <v>3497</v>
      </c>
      <c r="X352" s="0" t="s">
        <v>937</v>
      </c>
      <c r="Y352" s="0" t="s">
        <v>937</v>
      </c>
      <c r="Z352" s="0" t="s">
        <v>290</v>
      </c>
      <c r="AA352" s="0" t="s">
        <v>3498</v>
      </c>
      <c r="AB352" s="0" t="s">
        <v>3498</v>
      </c>
      <c r="AC352" s="0" t="s">
        <v>134</v>
      </c>
      <c r="AD352" s="0" t="s">
        <v>939</v>
      </c>
      <c r="AF352" s="0" t="s">
        <v>3497</v>
      </c>
      <c r="AM352" s="0" t="n">
        <v>213</v>
      </c>
      <c r="AN352" s="0" t="n">
        <v>1</v>
      </c>
      <c r="AO352" s="0" t="s">
        <v>3499</v>
      </c>
      <c r="AS352" s="0" t="s">
        <v>347</v>
      </c>
      <c r="AT352" s="1" t="b">
        <f aca="false">FALSE()</f>
        <v>0</v>
      </c>
      <c r="AV352" s="1" t="n">
        <v>2001</v>
      </c>
      <c r="AW352" s="1" t="n">
        <v>2009</v>
      </c>
      <c r="AX352" s="1" t="s">
        <v>149</v>
      </c>
      <c r="AY352" s="1" t="n">
        <v>1700</v>
      </c>
      <c r="AZ352" s="1" t="n">
        <v>350000</v>
      </c>
      <c r="BB352" s="1" t="s">
        <v>151</v>
      </c>
      <c r="BC352" s="1" t="n">
        <v>350000</v>
      </c>
      <c r="BD352" s="1" t="s">
        <v>151</v>
      </c>
      <c r="BE352" s="1" t="n">
        <v>2</v>
      </c>
      <c r="BF352" s="1" t="n">
        <v>2</v>
      </c>
      <c r="BP352" s="1" t="s">
        <v>153</v>
      </c>
      <c r="BQ352" s="1" t="s">
        <v>3500</v>
      </c>
      <c r="BR352" s="1" t="n">
        <v>1</v>
      </c>
      <c r="BS352" s="1" t="s">
        <v>155</v>
      </c>
      <c r="BT352" s="1" t="s">
        <v>3458</v>
      </c>
      <c r="BU352" s="1" t="n">
        <v>5137</v>
      </c>
      <c r="BV352" s="1" t="s">
        <v>1465</v>
      </c>
      <c r="BW352" s="2" t="n">
        <v>51370202</v>
      </c>
      <c r="BX352" s="1" t="s">
        <v>3501</v>
      </c>
      <c r="BY352" s="1" t="n">
        <v>2252</v>
      </c>
      <c r="BZ352" s="1" t="s">
        <v>157</v>
      </c>
      <c r="CA352" s="2" t="n">
        <v>22520103</v>
      </c>
      <c r="CB352" s="1" t="s">
        <v>158</v>
      </c>
      <c r="CI352" s="2"/>
      <c r="CJ352" s="8"/>
      <c r="CM352" s="2"/>
      <c r="CO352" s="1" t="n">
        <v>424330</v>
      </c>
      <c r="CP352" s="1" t="s">
        <v>1472</v>
      </c>
      <c r="CQ352" s="1" t="n">
        <v>315119</v>
      </c>
      <c r="CR352" s="1" t="s">
        <v>159</v>
      </c>
      <c r="DL352" s="1" t="s">
        <v>937</v>
      </c>
      <c r="DM352" s="1" t="s">
        <v>290</v>
      </c>
      <c r="DT352" s="1" t="b">
        <f aca="false">TRUE()</f>
        <v>1</v>
      </c>
      <c r="DU352" s="1" t="s">
        <v>497</v>
      </c>
      <c r="DV352" s="1" t="b">
        <f aca="false">FALSE()</f>
        <v>0</v>
      </c>
      <c r="DW352" s="1" t="s">
        <v>226</v>
      </c>
      <c r="DX352" s="1" t="s">
        <v>3502</v>
      </c>
      <c r="DY352" s="1" t="s">
        <v>3503</v>
      </c>
      <c r="EA352" s="1" t="s">
        <v>409</v>
      </c>
    </row>
    <row r="353" customFormat="false" ht="12.75" hidden="false" customHeight="false" outlineLevel="0" collapsed="false">
      <c r="B353" s="0" t="s">
        <v>131</v>
      </c>
      <c r="F353" s="0" t="n">
        <v>107652984</v>
      </c>
      <c r="G353" s="7" t="n">
        <v>350000</v>
      </c>
      <c r="H353" s="7" t="n">
        <v>350000</v>
      </c>
      <c r="S353" s="0" t="s">
        <v>3504</v>
      </c>
      <c r="V353" s="0" t="n">
        <v>2</v>
      </c>
      <c r="W353" s="0" t="s">
        <v>3505</v>
      </c>
      <c r="X353" s="0" t="s">
        <v>3506</v>
      </c>
      <c r="Y353" s="0" t="s">
        <v>2159</v>
      </c>
      <c r="Z353" s="0" t="s">
        <v>243</v>
      </c>
      <c r="AA353" s="0" t="s">
        <v>3507</v>
      </c>
      <c r="AB353" s="0" t="s">
        <v>3507</v>
      </c>
      <c r="AC353" s="0" t="s">
        <v>134</v>
      </c>
      <c r="AD353" s="0" t="s">
        <v>477</v>
      </c>
      <c r="AF353" s="0" t="s">
        <v>3505</v>
      </c>
      <c r="AK353" s="0" t="n">
        <v>40.7608</v>
      </c>
      <c r="AL353" s="0" t="n">
        <v>-73.3108</v>
      </c>
      <c r="AM353" s="0" t="n">
        <v>631</v>
      </c>
      <c r="AN353" s="0" t="n">
        <v>1</v>
      </c>
      <c r="AO353" s="0" t="s">
        <v>3508</v>
      </c>
      <c r="AQ353" s="0" t="s">
        <v>3509</v>
      </c>
      <c r="AS353" s="0" t="s">
        <v>347</v>
      </c>
      <c r="AT353" s="1" t="b">
        <f aca="false">FALSE()</f>
        <v>0</v>
      </c>
      <c r="AV353" s="1" t="n">
        <v>1983</v>
      </c>
      <c r="AW353" s="1" t="n">
        <v>2009</v>
      </c>
      <c r="AX353" s="1" t="s">
        <v>149</v>
      </c>
      <c r="AY353" s="1" t="n">
        <v>3300</v>
      </c>
      <c r="AZ353" s="1" t="n">
        <v>350000</v>
      </c>
      <c r="BA353" s="1" t="s">
        <v>302</v>
      </c>
      <c r="BB353" s="1" t="s">
        <v>152</v>
      </c>
      <c r="BC353" s="1" t="n">
        <v>350000</v>
      </c>
      <c r="BD353" s="1" t="s">
        <v>152</v>
      </c>
      <c r="BE353" s="1" t="n">
        <v>6</v>
      </c>
      <c r="BF353" s="1" t="n">
        <v>6</v>
      </c>
      <c r="BG353" s="1" t="n">
        <v>0</v>
      </c>
      <c r="BH353" s="1" t="n">
        <v>0</v>
      </c>
      <c r="BI353" s="1" t="n">
        <v>0</v>
      </c>
      <c r="BJ353" s="1" t="n">
        <v>6</v>
      </c>
      <c r="BK353" s="1" t="n">
        <v>6</v>
      </c>
      <c r="BL353" s="1" t="n">
        <v>6</v>
      </c>
      <c r="BQ353" s="1" t="s">
        <v>3510</v>
      </c>
      <c r="BR353" s="1" t="n">
        <v>1</v>
      </c>
      <c r="BS353" s="1" t="s">
        <v>155</v>
      </c>
      <c r="BT353" s="1" t="s">
        <v>3511</v>
      </c>
      <c r="BU353" s="1" t="n">
        <v>3149</v>
      </c>
      <c r="BV353" s="1" t="s">
        <v>3512</v>
      </c>
      <c r="BW353" s="2" t="n">
        <v>31499902</v>
      </c>
      <c r="BX353" s="1" t="s">
        <v>3513</v>
      </c>
      <c r="BY353" s="1" t="n">
        <v>2252</v>
      </c>
      <c r="BZ353" s="1" t="s">
        <v>157</v>
      </c>
      <c r="CA353" s="2" t="n">
        <v>22520103</v>
      </c>
      <c r="CB353" s="1" t="s">
        <v>158</v>
      </c>
      <c r="CI353" s="2"/>
      <c r="CJ353" s="8"/>
      <c r="CM353" s="2"/>
      <c r="CO353" s="1" t="n">
        <v>316219</v>
      </c>
      <c r="CP353" s="1" t="s">
        <v>3514</v>
      </c>
      <c r="CQ353" s="1" t="n">
        <v>315119</v>
      </c>
      <c r="CR353" s="1" t="s">
        <v>159</v>
      </c>
      <c r="CY353" s="1" t="s">
        <v>3515</v>
      </c>
      <c r="CZ353" s="1" t="s">
        <v>160</v>
      </c>
      <c r="DL353" s="1" t="s">
        <v>3506</v>
      </c>
      <c r="DM353" s="1" t="s">
        <v>243</v>
      </c>
      <c r="DT353" s="1" t="b">
        <f aca="false">FALSE()</f>
        <v>0</v>
      </c>
      <c r="DU353" s="1" t="s">
        <v>166</v>
      </c>
      <c r="DV353" s="1" t="b">
        <f aca="false">FALSE()</f>
        <v>0</v>
      </c>
      <c r="DW353" s="1" t="s">
        <v>196</v>
      </c>
      <c r="DX353" s="1" t="s">
        <v>315</v>
      </c>
      <c r="DY353" s="1" t="s">
        <v>3516</v>
      </c>
      <c r="EA353" s="1" t="s">
        <v>409</v>
      </c>
    </row>
    <row r="354" customFormat="false" ht="12.75" hidden="false" customHeight="false" outlineLevel="0" collapsed="false">
      <c r="B354" s="0" t="s">
        <v>131</v>
      </c>
      <c r="F354" s="0" t="n">
        <v>828474924</v>
      </c>
      <c r="G354" s="7" t="n">
        <v>300000</v>
      </c>
      <c r="H354" s="7" t="n">
        <v>300000</v>
      </c>
      <c r="S354" s="0" t="s">
        <v>3517</v>
      </c>
      <c r="W354" s="0" t="s">
        <v>3518</v>
      </c>
      <c r="X354" s="0" t="s">
        <v>3519</v>
      </c>
      <c r="Y354" s="0" t="s">
        <v>937</v>
      </c>
      <c r="Z354" s="0" t="s">
        <v>290</v>
      </c>
      <c r="AA354" s="0" t="s">
        <v>3520</v>
      </c>
      <c r="AB354" s="0" t="s">
        <v>3520</v>
      </c>
      <c r="AC354" s="0" t="s">
        <v>134</v>
      </c>
      <c r="AD354" s="0" t="s">
        <v>939</v>
      </c>
      <c r="AF354" s="0" t="s">
        <v>3518</v>
      </c>
      <c r="AK354" s="0" t="n">
        <v>33.8467</v>
      </c>
      <c r="AL354" s="0" t="n">
        <v>-118.2122</v>
      </c>
      <c r="AM354" s="0" t="n">
        <v>310</v>
      </c>
      <c r="AN354" s="0" t="n">
        <v>1</v>
      </c>
      <c r="AO354" s="0" t="s">
        <v>3521</v>
      </c>
      <c r="AS354" s="0" t="s">
        <v>347</v>
      </c>
      <c r="AT354" s="1" t="b">
        <f aca="false">FALSE()</f>
        <v>0</v>
      </c>
      <c r="AV354" s="1" t="n">
        <v>1991</v>
      </c>
      <c r="AW354" s="1" t="n">
        <v>2009</v>
      </c>
      <c r="AX354" s="1" t="s">
        <v>149</v>
      </c>
      <c r="AY354" s="1" t="n">
        <v>1900</v>
      </c>
      <c r="AZ354" s="1" t="n">
        <v>300000</v>
      </c>
      <c r="BB354" s="1" t="s">
        <v>151</v>
      </c>
      <c r="BC354" s="1" t="n">
        <v>300000</v>
      </c>
      <c r="BD354" s="1" t="s">
        <v>151</v>
      </c>
      <c r="BE354" s="1" t="n">
        <v>2</v>
      </c>
      <c r="BF354" s="1" t="n">
        <v>2</v>
      </c>
      <c r="BQ354" s="1" t="s">
        <v>3522</v>
      </c>
      <c r="BR354" s="1" t="n">
        <v>1</v>
      </c>
      <c r="BS354" s="1" t="s">
        <v>155</v>
      </c>
      <c r="BT354" s="1" t="s">
        <v>3288</v>
      </c>
      <c r="BU354" s="1" t="n">
        <v>5136</v>
      </c>
      <c r="BV354" s="1" t="s">
        <v>574</v>
      </c>
      <c r="BW354" s="2" t="n">
        <v>51360200</v>
      </c>
      <c r="BX354" s="1" t="s">
        <v>3523</v>
      </c>
      <c r="BY354" s="1" t="n">
        <v>2252</v>
      </c>
      <c r="BZ354" s="1" t="s">
        <v>157</v>
      </c>
      <c r="CA354" s="2" t="n">
        <v>22520103</v>
      </c>
      <c r="CB354" s="1" t="s">
        <v>158</v>
      </c>
      <c r="CI354" s="2"/>
      <c r="CJ354" s="8"/>
      <c r="CM354" s="2"/>
      <c r="CO354" s="1" t="n">
        <v>424320</v>
      </c>
      <c r="CP354" s="1" t="s">
        <v>576</v>
      </c>
      <c r="CQ354" s="1" t="n">
        <v>315119</v>
      </c>
      <c r="CR354" s="1" t="s">
        <v>159</v>
      </c>
      <c r="DL354" s="1" t="s">
        <v>3519</v>
      </c>
      <c r="DM354" s="1" t="s">
        <v>290</v>
      </c>
      <c r="DT354" s="1" t="b">
        <f aca="false">FALSE()</f>
        <v>0</v>
      </c>
      <c r="DU354" s="1" t="s">
        <v>497</v>
      </c>
      <c r="DV354" s="1" t="b">
        <f aca="false">FALSE()</f>
        <v>0</v>
      </c>
      <c r="DW354" s="1" t="s">
        <v>196</v>
      </c>
      <c r="DX354" s="1" t="s">
        <v>3524</v>
      </c>
      <c r="DY354" s="1" t="s">
        <v>276</v>
      </c>
      <c r="EA354" s="1" t="s">
        <v>946</v>
      </c>
    </row>
    <row r="355" customFormat="false" ht="12.75" hidden="false" customHeight="false" outlineLevel="0" collapsed="false">
      <c r="B355" s="0" t="s">
        <v>131</v>
      </c>
      <c r="F355" s="0" t="n">
        <v>75319665</v>
      </c>
      <c r="G355" s="7" t="n">
        <v>270000</v>
      </c>
      <c r="H355" s="7" t="n">
        <v>270000</v>
      </c>
      <c r="S355" s="0" t="s">
        <v>3525</v>
      </c>
      <c r="W355" s="0" t="s">
        <v>3526</v>
      </c>
      <c r="X355" s="0" t="s">
        <v>3527</v>
      </c>
      <c r="Y355" s="0" t="s">
        <v>3528</v>
      </c>
      <c r="Z355" s="0" t="s">
        <v>364</v>
      </c>
      <c r="AA355" s="0" t="s">
        <v>3529</v>
      </c>
      <c r="AB355" s="0" t="n">
        <v>24319</v>
      </c>
      <c r="AC355" s="0" t="s">
        <v>134</v>
      </c>
      <c r="AE355" s="0" t="s">
        <v>3530</v>
      </c>
      <c r="AF355" s="0" t="s">
        <v>3530</v>
      </c>
      <c r="AG355" s="0" t="s">
        <v>3528</v>
      </c>
      <c r="AH355" s="0" t="s">
        <v>3527</v>
      </c>
      <c r="AI355" s="0" t="s">
        <v>364</v>
      </c>
      <c r="AJ355" s="0" t="n">
        <v>24319</v>
      </c>
      <c r="AK355" s="0" t="n">
        <v>36.8025</v>
      </c>
      <c r="AL355" s="0" t="n">
        <v>-81.6729</v>
      </c>
      <c r="AM355" s="0" t="n">
        <v>276</v>
      </c>
      <c r="AN355" s="0" t="n">
        <v>1</v>
      </c>
      <c r="AO355" s="0" t="s">
        <v>3531</v>
      </c>
      <c r="AS355" s="0" t="s">
        <v>347</v>
      </c>
      <c r="AT355" s="1" t="b">
        <f aca="false">FALSE()</f>
        <v>0</v>
      </c>
      <c r="AV355" s="1" t="n">
        <v>1979</v>
      </c>
      <c r="AW355" s="1" t="n">
        <v>2009</v>
      </c>
      <c r="AX355" s="1" t="s">
        <v>149</v>
      </c>
      <c r="AY355" s="1" t="n">
        <v>2100</v>
      </c>
      <c r="AZ355" s="1" t="n">
        <v>270000</v>
      </c>
      <c r="BB355" s="1" t="s">
        <v>151</v>
      </c>
      <c r="BC355" s="1" t="n">
        <v>270000</v>
      </c>
      <c r="BD355" s="1" t="s">
        <v>151</v>
      </c>
      <c r="BE355" s="1" t="n">
        <v>2</v>
      </c>
      <c r="BF355" s="1" t="n">
        <v>2</v>
      </c>
      <c r="BQ355" s="1" t="s">
        <v>3532</v>
      </c>
      <c r="BR355" s="1" t="n">
        <v>1</v>
      </c>
      <c r="BS355" s="1" t="s">
        <v>155</v>
      </c>
      <c r="BT355" s="1" t="s">
        <v>3533</v>
      </c>
      <c r="BU355" s="1" t="n">
        <v>5137</v>
      </c>
      <c r="BV355" s="1" t="s">
        <v>1465</v>
      </c>
      <c r="BW355" s="2" t="n">
        <v>51370407</v>
      </c>
      <c r="BX355" s="1" t="s">
        <v>1811</v>
      </c>
      <c r="BY355" s="1" t="n">
        <v>2252</v>
      </c>
      <c r="BZ355" s="1" t="s">
        <v>157</v>
      </c>
      <c r="CA355" s="2" t="n">
        <v>22520000</v>
      </c>
      <c r="CB355" s="1" t="s">
        <v>189</v>
      </c>
      <c r="CI355" s="2"/>
      <c r="CJ355" s="8"/>
      <c r="CM355" s="2"/>
      <c r="CO355" s="1" t="n">
        <v>424330</v>
      </c>
      <c r="CP355" s="1" t="s">
        <v>1472</v>
      </c>
      <c r="CQ355" s="1" t="n">
        <v>315119</v>
      </c>
      <c r="CR355" s="1" t="s">
        <v>159</v>
      </c>
      <c r="DL355" s="1" t="s">
        <v>3527</v>
      </c>
      <c r="DM355" s="1" t="s">
        <v>364</v>
      </c>
      <c r="DT355" s="1" t="b">
        <f aca="false">FALSE()</f>
        <v>0</v>
      </c>
      <c r="DU355" s="1" t="s">
        <v>497</v>
      </c>
      <c r="DV355" s="1" t="b">
        <f aca="false">FALSE()</f>
        <v>0</v>
      </c>
      <c r="DW355" s="1" t="s">
        <v>196</v>
      </c>
      <c r="DX355" s="1" t="s">
        <v>3534</v>
      </c>
      <c r="DY355" s="1" t="s">
        <v>3535</v>
      </c>
      <c r="EA355" s="1" t="s">
        <v>409</v>
      </c>
    </row>
    <row r="356" customFormat="false" ht="12.75" hidden="false" customHeight="false" outlineLevel="0" collapsed="false">
      <c r="B356" s="0" t="s">
        <v>131</v>
      </c>
      <c r="F356" s="0" t="n">
        <v>963906610</v>
      </c>
      <c r="G356" s="7" t="n">
        <v>170000</v>
      </c>
      <c r="H356" s="7" t="n">
        <v>170000</v>
      </c>
      <c r="S356" s="0" t="s">
        <v>3536</v>
      </c>
      <c r="V356" s="0" t="n">
        <v>2</v>
      </c>
      <c r="W356" s="0" t="s">
        <v>3537</v>
      </c>
      <c r="X356" s="0" t="s">
        <v>445</v>
      </c>
      <c r="Y356" s="0" t="s">
        <v>445</v>
      </c>
      <c r="Z356" s="0" t="s">
        <v>243</v>
      </c>
      <c r="AA356" s="0" t="s">
        <v>3538</v>
      </c>
      <c r="AB356" s="0" t="s">
        <v>3538</v>
      </c>
      <c r="AC356" s="0" t="s">
        <v>134</v>
      </c>
      <c r="AD356" s="0" t="s">
        <v>477</v>
      </c>
      <c r="AF356" s="0" t="s">
        <v>3537</v>
      </c>
      <c r="AK356" s="0" t="n">
        <v>40.740922</v>
      </c>
      <c r="AL356" s="0" t="n">
        <v>-73.992074</v>
      </c>
      <c r="AM356" s="0" t="n">
        <v>646</v>
      </c>
      <c r="AN356" s="0" t="n">
        <v>1</v>
      </c>
      <c r="AO356" s="0" t="s">
        <v>3539</v>
      </c>
      <c r="AR356" s="0" t="s">
        <v>3540</v>
      </c>
      <c r="AS356" s="0" t="s">
        <v>347</v>
      </c>
      <c r="AT356" s="1" t="b">
        <f aca="false">FALSE()</f>
        <v>0</v>
      </c>
      <c r="AV356" s="1" t="n">
        <v>2000</v>
      </c>
      <c r="AW356" s="1" t="n">
        <v>2009</v>
      </c>
      <c r="AX356" s="1" t="s">
        <v>149</v>
      </c>
      <c r="AY356" s="1" t="n">
        <v>200</v>
      </c>
      <c r="AZ356" s="1" t="n">
        <v>170000</v>
      </c>
      <c r="BA356" s="1" t="s">
        <v>302</v>
      </c>
      <c r="BB356" s="1" t="s">
        <v>151</v>
      </c>
      <c r="BC356" s="1" t="n">
        <v>170000</v>
      </c>
      <c r="BD356" s="1" t="s">
        <v>151</v>
      </c>
      <c r="BE356" s="1" t="n">
        <v>3</v>
      </c>
      <c r="BF356" s="1" t="n">
        <v>3</v>
      </c>
      <c r="BG356" s="1" t="n">
        <v>0</v>
      </c>
      <c r="BH356" s="1" t="n">
        <v>0</v>
      </c>
      <c r="BI356" s="1" t="n">
        <v>0</v>
      </c>
      <c r="BJ356" s="1" t="n">
        <v>3</v>
      </c>
      <c r="BK356" s="1" t="n">
        <v>3</v>
      </c>
      <c r="BL356" s="1" t="n">
        <v>3</v>
      </c>
      <c r="BQ356" s="1" t="s">
        <v>3541</v>
      </c>
      <c r="BR356" s="1" t="n">
        <v>1</v>
      </c>
      <c r="BS356" s="1" t="s">
        <v>155</v>
      </c>
      <c r="BT356" s="1" t="s">
        <v>3368</v>
      </c>
      <c r="BU356" s="1" t="n">
        <v>2251</v>
      </c>
      <c r="BV356" s="1" t="s">
        <v>222</v>
      </c>
      <c r="BW356" s="2" t="n">
        <v>22510000</v>
      </c>
      <c r="BX356" s="1" t="s">
        <v>223</v>
      </c>
      <c r="BY356" s="1" t="n">
        <v>2252</v>
      </c>
      <c r="BZ356" s="1" t="s">
        <v>157</v>
      </c>
      <c r="CA356" s="2" t="n">
        <v>22520000</v>
      </c>
      <c r="CB356" s="1" t="s">
        <v>189</v>
      </c>
      <c r="CI356" s="2"/>
      <c r="CJ356" s="8"/>
      <c r="CM356" s="2"/>
      <c r="CO356" s="1" t="n">
        <v>315111</v>
      </c>
      <c r="CP356" s="1" t="s">
        <v>224</v>
      </c>
      <c r="CQ356" s="1" t="n">
        <v>315119</v>
      </c>
      <c r="CR356" s="1" t="s">
        <v>159</v>
      </c>
      <c r="CY356" s="1" t="s">
        <v>225</v>
      </c>
      <c r="CZ356" s="1" t="s">
        <v>390</v>
      </c>
      <c r="DL356" s="1" t="s">
        <v>445</v>
      </c>
      <c r="DM356" s="1" t="s">
        <v>243</v>
      </c>
      <c r="DT356" s="1" t="b">
        <f aca="false">FALSE()</f>
        <v>0</v>
      </c>
      <c r="DU356" s="1" t="s">
        <v>166</v>
      </c>
      <c r="DV356" s="1" t="b">
        <f aca="false">FALSE()</f>
        <v>0</v>
      </c>
      <c r="DW356" s="1" t="s">
        <v>196</v>
      </c>
      <c r="DX356" s="1" t="s">
        <v>708</v>
      </c>
      <c r="DY356" s="1" t="s">
        <v>499</v>
      </c>
      <c r="EA356" s="1" t="s">
        <v>317</v>
      </c>
    </row>
    <row r="357" customFormat="false" ht="12.75" hidden="false" customHeight="false" outlineLevel="0" collapsed="false">
      <c r="B357" s="0" t="s">
        <v>131</v>
      </c>
      <c r="F357" s="0" t="n">
        <v>78282647</v>
      </c>
      <c r="G357" s="7" t="n">
        <v>150000</v>
      </c>
      <c r="H357" s="7" t="n">
        <v>150000</v>
      </c>
      <c r="S357" s="0" t="s">
        <v>3542</v>
      </c>
      <c r="T357" s="0" t="s">
        <v>3543</v>
      </c>
      <c r="V357" s="0" t="n">
        <v>1</v>
      </c>
      <c r="W357" s="0" t="s">
        <v>3544</v>
      </c>
      <c r="X357" s="0" t="s">
        <v>977</v>
      </c>
      <c r="Y357" s="0" t="s">
        <v>978</v>
      </c>
      <c r="Z357" s="0" t="s">
        <v>979</v>
      </c>
      <c r="AA357" s="0" t="s">
        <v>3545</v>
      </c>
      <c r="AB357" s="0" t="s">
        <v>3545</v>
      </c>
      <c r="AC357" s="0" t="s">
        <v>134</v>
      </c>
      <c r="AD357" s="0" t="s">
        <v>981</v>
      </c>
      <c r="AF357" s="0" t="s">
        <v>3544</v>
      </c>
      <c r="AK357" s="0" t="n">
        <v>39.2928</v>
      </c>
      <c r="AL357" s="0" t="n">
        <v>-76.6184</v>
      </c>
      <c r="AM357" s="0" t="n">
        <v>410</v>
      </c>
      <c r="AN357" s="0" t="n">
        <v>1</v>
      </c>
      <c r="AO357" s="0" t="s">
        <v>3546</v>
      </c>
      <c r="AS357" s="0" t="s">
        <v>347</v>
      </c>
      <c r="AT357" s="1" t="b">
        <f aca="false">FALSE()</f>
        <v>0</v>
      </c>
      <c r="AV357" s="1" t="n">
        <v>1972</v>
      </c>
      <c r="AW357" s="1" t="n">
        <v>2009</v>
      </c>
      <c r="AX357" s="1" t="s">
        <v>348</v>
      </c>
      <c r="AY357" s="1" t="n">
        <v>1800</v>
      </c>
      <c r="AZ357" s="1" t="n">
        <v>150000</v>
      </c>
      <c r="BA357" s="1" t="s">
        <v>150</v>
      </c>
      <c r="BB357" s="1" t="s">
        <v>152</v>
      </c>
      <c r="BC357" s="1" t="n">
        <v>150000</v>
      </c>
      <c r="BD357" s="1" t="s">
        <v>152</v>
      </c>
      <c r="BE357" s="1" t="n">
        <v>2</v>
      </c>
      <c r="BF357" s="1" t="n">
        <v>0</v>
      </c>
      <c r="BQ357" s="1" t="s">
        <v>3547</v>
      </c>
      <c r="BR357" s="1" t="n">
        <v>3</v>
      </c>
      <c r="BS357" s="1" t="s">
        <v>955</v>
      </c>
      <c r="BT357" s="1" t="s">
        <v>314</v>
      </c>
      <c r="BU357" s="1" t="n">
        <v>5632</v>
      </c>
      <c r="BV357" s="1" t="s">
        <v>1118</v>
      </c>
      <c r="BW357" s="2" t="n">
        <v>56320202</v>
      </c>
      <c r="BX357" s="1" t="s">
        <v>314</v>
      </c>
      <c r="BY357" s="1" t="n">
        <v>2252</v>
      </c>
      <c r="BZ357" s="1" t="s">
        <v>157</v>
      </c>
      <c r="CA357" s="2" t="n">
        <v>22520103</v>
      </c>
      <c r="CB357" s="1" t="s">
        <v>158</v>
      </c>
      <c r="CI357" s="2"/>
      <c r="CJ357" s="8"/>
      <c r="CM357" s="2"/>
      <c r="CO357" s="1" t="n">
        <v>448150</v>
      </c>
      <c r="CP357" s="1" t="s">
        <v>1119</v>
      </c>
      <c r="CQ357" s="1" t="n">
        <v>315119</v>
      </c>
      <c r="CR357" s="1" t="s">
        <v>159</v>
      </c>
      <c r="DL357" s="1" t="s">
        <v>977</v>
      </c>
      <c r="DM357" s="1" t="s">
        <v>979</v>
      </c>
      <c r="DT357" s="1" t="b">
        <f aca="false">FALSE()</f>
        <v>0</v>
      </c>
      <c r="DU357" s="1" t="s">
        <v>497</v>
      </c>
      <c r="DV357" s="1" t="b">
        <f aca="false">FALSE()</f>
        <v>0</v>
      </c>
      <c r="DW357" s="1" t="s">
        <v>226</v>
      </c>
      <c r="DX357" s="1" t="s">
        <v>933</v>
      </c>
      <c r="DY357" s="1" t="s">
        <v>2843</v>
      </c>
      <c r="EA357" s="1" t="s">
        <v>317</v>
      </c>
    </row>
    <row r="358" customFormat="false" ht="12.75" hidden="false" customHeight="false" outlineLevel="0" collapsed="false">
      <c r="B358" s="0" t="s">
        <v>131</v>
      </c>
      <c r="F358" s="0" t="n">
        <v>789302940</v>
      </c>
      <c r="G358" s="7" t="n">
        <v>130000</v>
      </c>
      <c r="H358" s="7" t="n">
        <v>130000</v>
      </c>
      <c r="S358" s="0" t="s">
        <v>3548</v>
      </c>
      <c r="W358" s="0" t="s">
        <v>3549</v>
      </c>
      <c r="X358" s="0" t="s">
        <v>3550</v>
      </c>
      <c r="Y358" s="0" t="s">
        <v>937</v>
      </c>
      <c r="Z358" s="0" t="s">
        <v>290</v>
      </c>
      <c r="AA358" s="0" t="s">
        <v>3551</v>
      </c>
      <c r="AB358" s="0" t="s">
        <v>3551</v>
      </c>
      <c r="AC358" s="0" t="s">
        <v>134</v>
      </c>
      <c r="AD358" s="0" t="s">
        <v>939</v>
      </c>
      <c r="AF358" s="0" t="s">
        <v>3549</v>
      </c>
      <c r="AK358" s="0" t="n">
        <v>34.1907</v>
      </c>
      <c r="AL358" s="0" t="n">
        <v>-118.4447</v>
      </c>
      <c r="AM358" s="0" t="n">
        <v>818</v>
      </c>
      <c r="AN358" s="0" t="n">
        <v>1</v>
      </c>
      <c r="AO358" s="0" t="s">
        <v>3552</v>
      </c>
      <c r="AR358" s="0" t="s">
        <v>3553</v>
      </c>
      <c r="AS358" s="0" t="s">
        <v>347</v>
      </c>
      <c r="AT358" s="1" t="b">
        <f aca="false">TRUE()</f>
        <v>1</v>
      </c>
      <c r="AV358" s="1" t="n">
        <v>1992</v>
      </c>
      <c r="AW358" s="1" t="n">
        <v>2009</v>
      </c>
      <c r="AX358" s="1" t="s">
        <v>149</v>
      </c>
      <c r="AY358" s="1" t="n">
        <v>1800</v>
      </c>
      <c r="AZ358" s="1" t="n">
        <v>130000</v>
      </c>
      <c r="BB358" s="1" t="s">
        <v>151</v>
      </c>
      <c r="BC358" s="1" t="n">
        <v>130000</v>
      </c>
      <c r="BD358" s="1" t="s">
        <v>151</v>
      </c>
      <c r="BE358" s="1" t="n">
        <v>2</v>
      </c>
      <c r="BF358" s="1" t="n">
        <v>2</v>
      </c>
      <c r="BG358" s="1" t="n">
        <v>0</v>
      </c>
      <c r="BH358" s="1" t="n">
        <v>0</v>
      </c>
      <c r="BI358" s="1" t="n">
        <v>0</v>
      </c>
      <c r="BJ358" s="1" t="n">
        <v>2</v>
      </c>
      <c r="BK358" s="1" t="n">
        <v>2</v>
      </c>
      <c r="BL358" s="1" t="n">
        <v>2</v>
      </c>
      <c r="BQ358" s="1" t="s">
        <v>3554</v>
      </c>
      <c r="BR358" s="1" t="n">
        <v>1</v>
      </c>
      <c r="BS358" s="1" t="s">
        <v>155</v>
      </c>
      <c r="BT358" s="1" t="s">
        <v>3555</v>
      </c>
      <c r="BU358" s="1" t="n">
        <v>7389</v>
      </c>
      <c r="BV358" s="1" t="s">
        <v>3556</v>
      </c>
      <c r="BW358" s="2" t="n">
        <v>73891800</v>
      </c>
      <c r="BX358" s="1" t="s">
        <v>3557</v>
      </c>
      <c r="BY358" s="1" t="n">
        <v>2252</v>
      </c>
      <c r="BZ358" s="1" t="s">
        <v>157</v>
      </c>
      <c r="CA358" s="2" t="n">
        <v>22520103</v>
      </c>
      <c r="CB358" s="1" t="s">
        <v>158</v>
      </c>
      <c r="CI358" s="2"/>
      <c r="CJ358" s="8"/>
      <c r="CM358" s="2"/>
      <c r="CO358" s="1" t="n">
        <v>541990</v>
      </c>
      <c r="CP358" s="1" t="s">
        <v>3558</v>
      </c>
      <c r="CQ358" s="1" t="n">
        <v>315119</v>
      </c>
      <c r="CR358" s="1" t="s">
        <v>159</v>
      </c>
      <c r="CY358" s="1" t="s">
        <v>3559</v>
      </c>
      <c r="CZ358" s="1" t="s">
        <v>160</v>
      </c>
      <c r="DL358" s="1" t="s">
        <v>3550</v>
      </c>
      <c r="DM358" s="1" t="s">
        <v>290</v>
      </c>
      <c r="DT358" s="1" t="b">
        <f aca="false">TRUE()</f>
        <v>1</v>
      </c>
      <c r="DU358" s="1" t="s">
        <v>166</v>
      </c>
      <c r="DV358" s="1" t="b">
        <f aca="false">FALSE()</f>
        <v>0</v>
      </c>
      <c r="DW358" s="1" t="s">
        <v>226</v>
      </c>
      <c r="DX358" s="1" t="s">
        <v>3560</v>
      </c>
      <c r="DY358" s="1" t="s">
        <v>3561</v>
      </c>
      <c r="EA358" s="1" t="s">
        <v>409</v>
      </c>
    </row>
    <row r="359" customFormat="false" ht="12.75" hidden="false" customHeight="false" outlineLevel="0" collapsed="false">
      <c r="B359" s="0" t="s">
        <v>131</v>
      </c>
      <c r="F359" s="0" t="n">
        <v>152598835</v>
      </c>
      <c r="G359" s="7" t="n">
        <v>47908</v>
      </c>
      <c r="S359" s="0" t="s">
        <v>3173</v>
      </c>
      <c r="W359" s="0" t="s">
        <v>3562</v>
      </c>
      <c r="X359" s="0" t="s">
        <v>1169</v>
      </c>
      <c r="Y359" s="0" t="s">
        <v>581</v>
      </c>
      <c r="Z359" s="0" t="s">
        <v>179</v>
      </c>
      <c r="AA359" s="0" t="s">
        <v>3563</v>
      </c>
      <c r="AB359" s="0" t="s">
        <v>3563</v>
      </c>
      <c r="AC359" s="0" t="s">
        <v>134</v>
      </c>
      <c r="AD359" s="0" t="s">
        <v>471</v>
      </c>
      <c r="AF359" s="0" t="s">
        <v>3562</v>
      </c>
      <c r="AK359" s="0" t="n">
        <v>36.062646</v>
      </c>
      <c r="AL359" s="0" t="n">
        <v>-79.42312</v>
      </c>
      <c r="AM359" s="0" t="n">
        <v>336</v>
      </c>
      <c r="AN359" s="0" t="n">
        <v>1</v>
      </c>
      <c r="AO359" s="0" t="s">
        <v>3564</v>
      </c>
      <c r="AQ359" s="0" t="s">
        <v>3565</v>
      </c>
      <c r="AR359" s="0" t="s">
        <v>3178</v>
      </c>
      <c r="AS359" s="0" t="s">
        <v>347</v>
      </c>
      <c r="AT359" s="1" t="b">
        <f aca="false">FALSE()</f>
        <v>0</v>
      </c>
      <c r="AW359" s="1" t="n">
        <v>2009</v>
      </c>
      <c r="AX359" s="1" t="s">
        <v>186</v>
      </c>
      <c r="AY359" s="1" t="n">
        <v>56000</v>
      </c>
      <c r="BC359" s="1" t="n">
        <v>47908</v>
      </c>
      <c r="BD359" s="1" t="s">
        <v>151</v>
      </c>
      <c r="BF359" s="1" t="n">
        <v>350</v>
      </c>
      <c r="BG359" s="1" t="n">
        <v>0</v>
      </c>
      <c r="BH359" s="1" t="n">
        <v>0</v>
      </c>
      <c r="BI359" s="1" t="n">
        <v>0</v>
      </c>
      <c r="BJ359" s="1" t="n">
        <v>350</v>
      </c>
      <c r="BK359" s="1" t="n">
        <v>350</v>
      </c>
      <c r="BL359" s="1" t="n">
        <v>350</v>
      </c>
      <c r="BP359" s="1" t="s">
        <v>153</v>
      </c>
      <c r="BQ359" s="1" t="s">
        <v>3566</v>
      </c>
      <c r="BR359" s="1" t="n">
        <v>1</v>
      </c>
      <c r="BS359" s="1" t="s">
        <v>155</v>
      </c>
      <c r="BT359" s="1" t="s">
        <v>3252</v>
      </c>
      <c r="BU359" s="1" t="n">
        <v>2251</v>
      </c>
      <c r="BV359" s="1" t="s">
        <v>222</v>
      </c>
      <c r="BW359" s="2" t="n">
        <v>22510000</v>
      </c>
      <c r="BX359" s="1" t="s">
        <v>223</v>
      </c>
      <c r="BY359" s="1" t="n">
        <v>2252</v>
      </c>
      <c r="BZ359" s="1" t="s">
        <v>157</v>
      </c>
      <c r="CA359" s="2" t="n">
        <v>22520000</v>
      </c>
      <c r="CB359" s="1" t="s">
        <v>189</v>
      </c>
      <c r="CI359" s="2"/>
      <c r="CJ359" s="8"/>
      <c r="CM359" s="2"/>
      <c r="CO359" s="1" t="n">
        <v>315111</v>
      </c>
      <c r="CP359" s="1" t="s">
        <v>224</v>
      </c>
      <c r="CQ359" s="1" t="n">
        <v>315119</v>
      </c>
      <c r="CR359" s="1" t="s">
        <v>159</v>
      </c>
      <c r="CY359" s="1" t="s">
        <v>225</v>
      </c>
      <c r="CZ359" s="1" t="s">
        <v>390</v>
      </c>
      <c r="DL359" s="1" t="s">
        <v>1169</v>
      </c>
      <c r="DM359" s="1" t="s">
        <v>179</v>
      </c>
      <c r="DT359" s="1" t="b">
        <f aca="false">FALSE()</f>
        <v>0</v>
      </c>
      <c r="DU359" s="1" t="s">
        <v>166</v>
      </c>
      <c r="DV359" s="1" t="b">
        <f aca="false">FALSE()</f>
        <v>0</v>
      </c>
      <c r="DX359" s="1" t="s">
        <v>3567</v>
      </c>
      <c r="DY359" s="1" t="s">
        <v>3568</v>
      </c>
      <c r="EA359" s="1" t="s">
        <v>594</v>
      </c>
    </row>
    <row r="360" customFormat="false" ht="12.75" hidden="false" customHeight="false" outlineLevel="0" collapsed="false">
      <c r="C360" s="0" t="s">
        <v>131</v>
      </c>
      <c r="F360" s="0" t="n">
        <v>5994272</v>
      </c>
      <c r="G360" s="7" t="n">
        <v>8500000</v>
      </c>
      <c r="H360" s="7" t="n">
        <v>8500000</v>
      </c>
      <c r="S360" s="0" t="s">
        <v>3569</v>
      </c>
      <c r="V360" s="0" t="n">
        <v>2</v>
      </c>
      <c r="W360" s="0" t="s">
        <v>3570</v>
      </c>
      <c r="X360" s="0" t="s">
        <v>3571</v>
      </c>
      <c r="Y360" s="0" t="s">
        <v>937</v>
      </c>
      <c r="Z360" s="0" t="s">
        <v>290</v>
      </c>
      <c r="AA360" s="0" t="s">
        <v>3572</v>
      </c>
      <c r="AB360" s="0" t="s">
        <v>3573</v>
      </c>
      <c r="AC360" s="0" t="s">
        <v>134</v>
      </c>
      <c r="AD360" s="0" t="s">
        <v>939</v>
      </c>
      <c r="AE360" s="0" t="s">
        <v>3574</v>
      </c>
      <c r="AF360" s="0" t="s">
        <v>3574</v>
      </c>
      <c r="AG360" s="0" t="s">
        <v>937</v>
      </c>
      <c r="AH360" s="0" t="s">
        <v>3571</v>
      </c>
      <c r="AI360" s="0" t="s">
        <v>290</v>
      </c>
      <c r="AJ360" s="0" t="s">
        <v>3573</v>
      </c>
      <c r="AK360" s="0" t="n">
        <v>34.2479</v>
      </c>
      <c r="AL360" s="0" t="n">
        <v>-118.5846</v>
      </c>
      <c r="AM360" s="0" t="n">
        <v>818</v>
      </c>
      <c r="AN360" s="0" t="n">
        <v>1</v>
      </c>
      <c r="AO360" s="0" t="s">
        <v>3575</v>
      </c>
      <c r="AQ360" s="0" t="s">
        <v>3576</v>
      </c>
      <c r="AR360" s="0" t="s">
        <v>3577</v>
      </c>
      <c r="AS360" s="0" t="s">
        <v>347</v>
      </c>
      <c r="AT360" s="1" t="b">
        <f aca="false">FALSE()</f>
        <v>0</v>
      </c>
      <c r="AV360" s="1" t="n">
        <v>1950</v>
      </c>
      <c r="AW360" s="1" t="n">
        <v>2009</v>
      </c>
      <c r="AX360" s="1" t="s">
        <v>348</v>
      </c>
      <c r="AY360" s="1" t="n">
        <v>20400</v>
      </c>
      <c r="AZ360" s="1" t="n">
        <v>8500000</v>
      </c>
      <c r="BA360" s="1" t="s">
        <v>302</v>
      </c>
      <c r="BB360" s="1" t="s">
        <v>151</v>
      </c>
      <c r="BC360" s="1" t="n">
        <v>8500000</v>
      </c>
      <c r="BD360" s="1" t="s">
        <v>151</v>
      </c>
      <c r="BE360" s="1" t="n">
        <v>50</v>
      </c>
      <c r="BF360" s="1" t="n">
        <v>47</v>
      </c>
      <c r="BG360" s="1" t="n">
        <v>0</v>
      </c>
      <c r="BH360" s="1" t="n">
        <v>0</v>
      </c>
      <c r="BI360" s="1" t="n">
        <v>0</v>
      </c>
      <c r="BJ360" s="1" t="n">
        <v>47</v>
      </c>
      <c r="BK360" s="1" t="n">
        <v>47</v>
      </c>
      <c r="BL360" s="1" t="n">
        <v>47</v>
      </c>
      <c r="BN360" s="1" t="s">
        <v>3578</v>
      </c>
      <c r="BP360" s="1" t="s">
        <v>487</v>
      </c>
      <c r="BQ360" s="1" t="s">
        <v>3579</v>
      </c>
      <c r="BR360" s="1" t="n">
        <v>1</v>
      </c>
      <c r="BS360" s="1" t="s">
        <v>155</v>
      </c>
      <c r="BT360" s="1" t="s">
        <v>3580</v>
      </c>
      <c r="BU360" s="1" t="n">
        <v>5136</v>
      </c>
      <c r="BV360" s="1" t="s">
        <v>574</v>
      </c>
      <c r="BW360" s="2" t="n">
        <v>51360403</v>
      </c>
      <c r="BX360" s="1" t="s">
        <v>575</v>
      </c>
      <c r="BY360" s="1" t="n">
        <v>2252</v>
      </c>
      <c r="BZ360" s="1" t="s">
        <v>157</v>
      </c>
      <c r="CA360" s="2" t="n">
        <v>22510000</v>
      </c>
      <c r="CB360" s="1" t="s">
        <v>223</v>
      </c>
      <c r="CC360" s="1" t="n">
        <v>2251</v>
      </c>
      <c r="CD360" s="1" t="s">
        <v>222</v>
      </c>
      <c r="CE360" s="2" t="n">
        <v>22520000</v>
      </c>
      <c r="CF360" s="1" t="s">
        <v>189</v>
      </c>
      <c r="CI360" s="2"/>
      <c r="CJ360" s="8"/>
      <c r="CM360" s="2"/>
      <c r="CO360" s="1" t="n">
        <v>424320</v>
      </c>
      <c r="CP360" s="1" t="s">
        <v>576</v>
      </c>
      <c r="CQ360" s="1" t="n">
        <v>315119</v>
      </c>
      <c r="CR360" s="1" t="s">
        <v>159</v>
      </c>
      <c r="CS360" s="1" t="n">
        <v>315111</v>
      </c>
      <c r="CT360" s="1" t="s">
        <v>224</v>
      </c>
      <c r="CY360" s="1" t="s">
        <v>577</v>
      </c>
      <c r="CZ360" s="1" t="s">
        <v>390</v>
      </c>
      <c r="DA360" s="1" t="s">
        <v>225</v>
      </c>
      <c r="DL360" s="1" t="s">
        <v>3571</v>
      </c>
      <c r="DM360" s="1" t="s">
        <v>290</v>
      </c>
      <c r="DT360" s="1" t="b">
        <f aca="false">FALSE()</f>
        <v>0</v>
      </c>
      <c r="DU360" s="1" t="s">
        <v>166</v>
      </c>
      <c r="DV360" s="1" t="b">
        <f aca="false">FALSE()</f>
        <v>0</v>
      </c>
      <c r="DW360" s="1" t="s">
        <v>196</v>
      </c>
      <c r="DX360" s="1" t="s">
        <v>543</v>
      </c>
      <c r="DY360" s="1" t="s">
        <v>3581</v>
      </c>
      <c r="EA360" s="1" t="s">
        <v>409</v>
      </c>
    </row>
    <row r="361" customFormat="false" ht="12.75" hidden="false" customHeight="false" outlineLevel="0" collapsed="false">
      <c r="C361" s="0" t="s">
        <v>131</v>
      </c>
      <c r="F361" s="0" t="n">
        <v>189490345</v>
      </c>
      <c r="G361" s="7" t="n">
        <v>5200000</v>
      </c>
      <c r="H361" s="7" t="n">
        <v>5200000</v>
      </c>
      <c r="S361" s="0" t="s">
        <v>3582</v>
      </c>
      <c r="V361" s="0" t="n">
        <v>1</v>
      </c>
      <c r="W361" s="0" t="s">
        <v>3583</v>
      </c>
      <c r="X361" s="0" t="s">
        <v>140</v>
      </c>
      <c r="Y361" s="0" t="s">
        <v>141</v>
      </c>
      <c r="Z361" s="0" t="s">
        <v>142</v>
      </c>
      <c r="AA361" s="0" t="s">
        <v>3584</v>
      </c>
      <c r="AB361" s="0" t="s">
        <v>3584</v>
      </c>
      <c r="AC361" s="0" t="s">
        <v>134</v>
      </c>
      <c r="AF361" s="0" t="s">
        <v>3583</v>
      </c>
      <c r="AK361" s="0" t="n">
        <v>34.4425</v>
      </c>
      <c r="AL361" s="0" t="n">
        <v>-85.7179</v>
      </c>
      <c r="AM361" s="0" t="n">
        <v>256</v>
      </c>
      <c r="AN361" s="0" t="n">
        <v>1</v>
      </c>
      <c r="AO361" s="0" t="s">
        <v>3585</v>
      </c>
      <c r="AS361" s="0" t="s">
        <v>347</v>
      </c>
      <c r="AT361" s="1" t="b">
        <f aca="false">FALSE()</f>
        <v>0</v>
      </c>
      <c r="AV361" s="1" t="n">
        <v>1986</v>
      </c>
      <c r="AW361" s="1" t="n">
        <v>2009</v>
      </c>
      <c r="AX361" s="1" t="s">
        <v>149</v>
      </c>
      <c r="AY361" s="1" t="n">
        <v>14000</v>
      </c>
      <c r="AZ361" s="1" t="n">
        <v>5200000</v>
      </c>
      <c r="BA361" s="1" t="s">
        <v>150</v>
      </c>
      <c r="BB361" s="1" t="s">
        <v>151</v>
      </c>
      <c r="BC361" s="1" t="n">
        <v>5200000</v>
      </c>
      <c r="BD361" s="1" t="s">
        <v>151</v>
      </c>
      <c r="BE361" s="1" t="n">
        <v>30</v>
      </c>
      <c r="BF361" s="1" t="n">
        <v>30</v>
      </c>
      <c r="BG361" s="1" t="n">
        <v>0</v>
      </c>
      <c r="BH361" s="1" t="n">
        <v>0</v>
      </c>
      <c r="BI361" s="1" t="n">
        <v>0</v>
      </c>
      <c r="BJ361" s="1" t="n">
        <v>30</v>
      </c>
      <c r="BK361" s="1" t="n">
        <v>30</v>
      </c>
      <c r="BL361" s="1" t="n">
        <v>30</v>
      </c>
      <c r="BQ361" s="1" t="s">
        <v>3586</v>
      </c>
      <c r="BR361" s="1" t="n">
        <v>1</v>
      </c>
      <c r="BS361" s="1" t="s">
        <v>155</v>
      </c>
      <c r="BT361" s="1" t="s">
        <v>3587</v>
      </c>
      <c r="BU361" s="1" t="n">
        <v>5137</v>
      </c>
      <c r="BV361" s="1" t="s">
        <v>1465</v>
      </c>
      <c r="BW361" s="2" t="n">
        <v>51370407</v>
      </c>
      <c r="BX361" s="1" t="s">
        <v>1811</v>
      </c>
      <c r="BY361" s="1" t="n">
        <v>2251</v>
      </c>
      <c r="BZ361" s="1" t="s">
        <v>222</v>
      </c>
      <c r="CA361" s="2" t="n">
        <v>22510000</v>
      </c>
      <c r="CB361" s="1" t="s">
        <v>223</v>
      </c>
      <c r="CC361" s="1" t="n">
        <v>2252</v>
      </c>
      <c r="CD361" s="1" t="s">
        <v>157</v>
      </c>
      <c r="CE361" s="2" t="n">
        <v>22520000</v>
      </c>
      <c r="CF361" s="1" t="s">
        <v>189</v>
      </c>
      <c r="CG361" s="1" t="n">
        <v>5632</v>
      </c>
      <c r="CH361" s="1" t="s">
        <v>1118</v>
      </c>
      <c r="CI361" s="2" t="n">
        <v>56320202</v>
      </c>
      <c r="CJ361" s="8" t="s">
        <v>314</v>
      </c>
      <c r="CM361" s="2"/>
      <c r="CO361" s="1" t="n">
        <v>424330</v>
      </c>
      <c r="CP361" s="1" t="s">
        <v>1472</v>
      </c>
      <c r="CQ361" s="1" t="n">
        <v>315111</v>
      </c>
      <c r="CR361" s="1" t="s">
        <v>224</v>
      </c>
      <c r="CS361" s="1" t="n">
        <v>448150</v>
      </c>
      <c r="CT361" s="1" t="s">
        <v>1119</v>
      </c>
      <c r="CU361" s="1" t="n">
        <v>315119</v>
      </c>
      <c r="CV361" s="1" t="s">
        <v>159</v>
      </c>
      <c r="CY361" s="1" t="s">
        <v>1812</v>
      </c>
      <c r="CZ361" s="1" t="s">
        <v>1120</v>
      </c>
      <c r="DA361" s="1" t="s">
        <v>390</v>
      </c>
      <c r="DB361" s="1" t="s">
        <v>225</v>
      </c>
      <c r="DL361" s="1" t="s">
        <v>140</v>
      </c>
      <c r="DM361" s="1" t="s">
        <v>142</v>
      </c>
      <c r="DT361" s="1" t="b">
        <f aca="false">FALSE()</f>
        <v>0</v>
      </c>
      <c r="DU361" s="1" t="s">
        <v>166</v>
      </c>
      <c r="DV361" s="1" t="b">
        <f aca="false">FALSE()</f>
        <v>0</v>
      </c>
      <c r="DW361" s="1" t="s">
        <v>196</v>
      </c>
      <c r="DX361" s="1" t="s">
        <v>1121</v>
      </c>
      <c r="DY361" s="1" t="s">
        <v>443</v>
      </c>
      <c r="EA361" s="1" t="s">
        <v>946</v>
      </c>
    </row>
    <row r="362" customFormat="false" ht="12.75" hidden="false" customHeight="false" outlineLevel="0" collapsed="false">
      <c r="C362" s="0" t="s">
        <v>131</v>
      </c>
      <c r="F362" s="0" t="n">
        <v>95177796</v>
      </c>
      <c r="G362" s="7" t="n">
        <v>2300000</v>
      </c>
      <c r="H362" s="7" t="n">
        <v>2300000</v>
      </c>
      <c r="S362" s="0" t="s">
        <v>1245</v>
      </c>
      <c r="V362" s="0" t="n">
        <v>1</v>
      </c>
      <c r="W362" s="0" t="s">
        <v>3588</v>
      </c>
      <c r="X362" s="0" t="s">
        <v>1249</v>
      </c>
      <c r="Y362" s="0" t="s">
        <v>1250</v>
      </c>
      <c r="Z362" s="0" t="s">
        <v>430</v>
      </c>
      <c r="AA362" s="0" t="s">
        <v>3589</v>
      </c>
      <c r="AB362" s="0" t="s">
        <v>3590</v>
      </c>
      <c r="AC362" s="0" t="s">
        <v>134</v>
      </c>
      <c r="AD362" s="0" t="s">
        <v>477</v>
      </c>
      <c r="AE362" s="0" t="s">
        <v>1243</v>
      </c>
      <c r="AF362" s="0" t="s">
        <v>1243</v>
      </c>
      <c r="AG362" s="0" t="s">
        <v>1250</v>
      </c>
      <c r="AH362" s="0" t="s">
        <v>1244</v>
      </c>
      <c r="AI362" s="0" t="s">
        <v>430</v>
      </c>
      <c r="AJ362" s="0" t="s">
        <v>3590</v>
      </c>
      <c r="AK362" s="0" t="n">
        <v>41.0519</v>
      </c>
      <c r="AL362" s="0" t="n">
        <v>-74.0258</v>
      </c>
      <c r="AM362" s="0" t="n">
        <v>201</v>
      </c>
      <c r="AN362" s="0" t="n">
        <v>1</v>
      </c>
      <c r="AO362" s="0" t="s">
        <v>1246</v>
      </c>
      <c r="AR362" s="0" t="s">
        <v>3591</v>
      </c>
      <c r="AS362" s="0" t="s">
        <v>347</v>
      </c>
      <c r="AT362" s="1" t="b">
        <f aca="false">FALSE()</f>
        <v>0</v>
      </c>
      <c r="AV362" s="1" t="n">
        <v>1975</v>
      </c>
      <c r="AW362" s="1" t="n">
        <v>2009</v>
      </c>
      <c r="AX362" s="1" t="s">
        <v>348</v>
      </c>
      <c r="AY362" s="1" t="n">
        <v>8500</v>
      </c>
      <c r="AZ362" s="1" t="n">
        <v>2300000</v>
      </c>
      <c r="BA362" s="1" t="s">
        <v>150</v>
      </c>
      <c r="BB362" s="1" t="s">
        <v>151</v>
      </c>
      <c r="BC362" s="1" t="n">
        <v>2300000</v>
      </c>
      <c r="BD362" s="1" t="s">
        <v>151</v>
      </c>
      <c r="BE362" s="1" t="n">
        <v>40</v>
      </c>
      <c r="BF362" s="1" t="n">
        <v>24</v>
      </c>
      <c r="BG362" s="1" t="n">
        <v>0</v>
      </c>
      <c r="BH362" s="1" t="n">
        <v>0</v>
      </c>
      <c r="BI362" s="1" t="n">
        <v>0</v>
      </c>
      <c r="BJ362" s="1" t="n">
        <v>24</v>
      </c>
      <c r="BK362" s="1" t="n">
        <v>24</v>
      </c>
      <c r="BL362" s="1" t="n">
        <v>24</v>
      </c>
      <c r="BQ362" s="1" t="s">
        <v>3592</v>
      </c>
      <c r="BR362" s="1" t="n">
        <v>1</v>
      </c>
      <c r="BS362" s="1" t="s">
        <v>155</v>
      </c>
      <c r="BT362" s="1" t="s">
        <v>3593</v>
      </c>
      <c r="BU362" s="1" t="n">
        <v>5632</v>
      </c>
      <c r="BV362" s="1" t="s">
        <v>1118</v>
      </c>
      <c r="BW362" s="2" t="n">
        <v>56320201</v>
      </c>
      <c r="BX362" s="1" t="s">
        <v>3594</v>
      </c>
      <c r="BY362" s="1" t="n">
        <v>2252</v>
      </c>
      <c r="BZ362" s="1" t="s">
        <v>157</v>
      </c>
      <c r="CA362" s="2" t="n">
        <v>56999908</v>
      </c>
      <c r="CB362" s="1" t="s">
        <v>2423</v>
      </c>
      <c r="CC362" s="1" t="n">
        <v>5621</v>
      </c>
      <c r="CD362" s="1" t="s">
        <v>3595</v>
      </c>
      <c r="CE362" s="2" t="n">
        <v>22520000</v>
      </c>
      <c r="CF362" s="1" t="s">
        <v>189</v>
      </c>
      <c r="CG362" s="1" t="n">
        <v>5699</v>
      </c>
      <c r="CH362" s="1" t="s">
        <v>2422</v>
      </c>
      <c r="CI362" s="2" t="n">
        <v>56410000</v>
      </c>
      <c r="CJ362" s="8" t="s">
        <v>3596</v>
      </c>
      <c r="CK362" s="1" t="n">
        <v>5611</v>
      </c>
      <c r="CL362" s="1" t="s">
        <v>3597</v>
      </c>
      <c r="CM362" s="2" t="n">
        <v>56210104</v>
      </c>
      <c r="CN362" s="1" t="s">
        <v>3598</v>
      </c>
      <c r="CO362" s="1" t="n">
        <v>448190</v>
      </c>
      <c r="CP362" s="1" t="s">
        <v>3599</v>
      </c>
      <c r="CQ362" s="1" t="n">
        <v>448150</v>
      </c>
      <c r="CR362" s="1" t="s">
        <v>1119</v>
      </c>
      <c r="CS362" s="1" t="n">
        <v>448130</v>
      </c>
      <c r="CT362" s="1" t="s">
        <v>3600</v>
      </c>
      <c r="CU362" s="1" t="n">
        <v>315119</v>
      </c>
      <c r="CV362" s="1" t="s">
        <v>159</v>
      </c>
      <c r="CW362" s="1" t="n">
        <v>448110</v>
      </c>
      <c r="CX362" s="1" t="s">
        <v>3601</v>
      </c>
      <c r="CY362" s="1" t="s">
        <v>3602</v>
      </c>
      <c r="CZ362" s="1" t="s">
        <v>3603</v>
      </c>
      <c r="DA362" s="1" t="s">
        <v>3604</v>
      </c>
      <c r="DB362" s="1" t="s">
        <v>3605</v>
      </c>
      <c r="DC362" s="1" t="s">
        <v>390</v>
      </c>
      <c r="DD362" s="1" t="s">
        <v>2424</v>
      </c>
      <c r="DL362" s="1" t="s">
        <v>1244</v>
      </c>
      <c r="DM362" s="1" t="s">
        <v>430</v>
      </c>
      <c r="DT362" s="1" t="b">
        <f aca="false">FALSE()</f>
        <v>0</v>
      </c>
      <c r="DU362" s="1" t="s">
        <v>166</v>
      </c>
      <c r="DV362" s="1" t="b">
        <f aca="false">FALSE()</f>
        <v>0</v>
      </c>
      <c r="DW362" s="1" t="s">
        <v>226</v>
      </c>
      <c r="DX362" s="1" t="s">
        <v>3606</v>
      </c>
      <c r="DY362" s="1" t="s">
        <v>1254</v>
      </c>
      <c r="EA362" s="1" t="s">
        <v>409</v>
      </c>
    </row>
    <row r="363" customFormat="false" ht="12.75" hidden="false" customHeight="false" outlineLevel="0" collapsed="false">
      <c r="C363" s="0" t="s">
        <v>131</v>
      </c>
      <c r="F363" s="0" t="n">
        <v>966145484</v>
      </c>
      <c r="G363" s="7" t="n">
        <v>1000000</v>
      </c>
      <c r="H363" s="7" t="n">
        <v>1000000</v>
      </c>
      <c r="S363" s="0" t="s">
        <v>3607</v>
      </c>
      <c r="T363" s="0" t="s">
        <v>561</v>
      </c>
      <c r="V363" s="0" t="n">
        <v>2</v>
      </c>
      <c r="W363" s="0" t="s">
        <v>3608</v>
      </c>
      <c r="X363" s="0" t="s">
        <v>3609</v>
      </c>
      <c r="Y363" s="0" t="s">
        <v>503</v>
      </c>
      <c r="Z363" s="0" t="s">
        <v>979</v>
      </c>
      <c r="AA363" s="0" t="s">
        <v>3610</v>
      </c>
      <c r="AB363" s="0" t="s">
        <v>3611</v>
      </c>
      <c r="AC363" s="0" t="s">
        <v>134</v>
      </c>
      <c r="AD363" s="0" t="s">
        <v>3612</v>
      </c>
      <c r="AE363" s="0" t="s">
        <v>3613</v>
      </c>
      <c r="AF363" s="0" t="s">
        <v>3613</v>
      </c>
      <c r="AG363" s="0" t="s">
        <v>3614</v>
      </c>
      <c r="AH363" s="0" t="s">
        <v>3615</v>
      </c>
      <c r="AI363" s="0" t="s">
        <v>979</v>
      </c>
      <c r="AJ363" s="0" t="s">
        <v>3611</v>
      </c>
      <c r="AK363" s="0" t="n">
        <v>39.0513</v>
      </c>
      <c r="AL363" s="0" t="n">
        <v>-76.8894</v>
      </c>
      <c r="AM363" s="0" t="n">
        <v>301</v>
      </c>
      <c r="AN363" s="0" t="n">
        <v>1</v>
      </c>
      <c r="AO363" s="0" t="s">
        <v>3616</v>
      </c>
      <c r="AS363" s="0" t="s">
        <v>347</v>
      </c>
      <c r="AT363" s="1" t="b">
        <f aca="false">FALSE()</f>
        <v>0</v>
      </c>
      <c r="AV363" s="1" t="n">
        <v>1994</v>
      </c>
      <c r="AW363" s="1" t="n">
        <v>2009</v>
      </c>
      <c r="AX363" s="1" t="s">
        <v>149</v>
      </c>
      <c r="AY363" s="1" t="n">
        <v>5000</v>
      </c>
      <c r="AZ363" s="1" t="n">
        <v>1000000</v>
      </c>
      <c r="BA363" s="1" t="s">
        <v>302</v>
      </c>
      <c r="BB363" s="1" t="s">
        <v>151</v>
      </c>
      <c r="BC363" s="1" t="n">
        <v>1000000</v>
      </c>
      <c r="BD363" s="1" t="s">
        <v>151</v>
      </c>
      <c r="BE363" s="1" t="n">
        <v>20</v>
      </c>
      <c r="BF363" s="1" t="n">
        <v>20</v>
      </c>
      <c r="BG363" s="1" t="n">
        <v>0</v>
      </c>
      <c r="BJ363" s="1" t="n">
        <v>20</v>
      </c>
      <c r="BQ363" s="1" t="s">
        <v>3617</v>
      </c>
      <c r="BR363" s="1" t="n">
        <v>1</v>
      </c>
      <c r="BS363" s="1" t="s">
        <v>155</v>
      </c>
      <c r="BT363" s="1" t="s">
        <v>3618</v>
      </c>
      <c r="BU363" s="1" t="n">
        <v>2251</v>
      </c>
      <c r="BV363" s="1" t="s">
        <v>222</v>
      </c>
      <c r="BW363" s="2" t="n">
        <v>22510000</v>
      </c>
      <c r="BX363" s="1" t="s">
        <v>223</v>
      </c>
      <c r="BY363" s="1" t="n">
        <v>2252</v>
      </c>
      <c r="BZ363" s="1" t="s">
        <v>157</v>
      </c>
      <c r="CA363" s="2" t="n">
        <v>56320202</v>
      </c>
      <c r="CB363" s="1" t="s">
        <v>314</v>
      </c>
      <c r="CC363" s="1" t="n">
        <v>5632</v>
      </c>
      <c r="CD363" s="1" t="s">
        <v>1118</v>
      </c>
      <c r="CE363" s="2" t="n">
        <v>22520000</v>
      </c>
      <c r="CF363" s="1" t="s">
        <v>189</v>
      </c>
      <c r="CI363" s="2"/>
      <c r="CJ363" s="8"/>
      <c r="CM363" s="2"/>
      <c r="CO363" s="1" t="n">
        <v>315111</v>
      </c>
      <c r="CP363" s="1" t="s">
        <v>224</v>
      </c>
      <c r="CQ363" s="1" t="n">
        <v>315119</v>
      </c>
      <c r="CR363" s="1" t="s">
        <v>159</v>
      </c>
      <c r="CS363" s="1" t="n">
        <v>448150</v>
      </c>
      <c r="CT363" s="1" t="s">
        <v>1119</v>
      </c>
      <c r="CY363" s="1" t="s">
        <v>225</v>
      </c>
      <c r="CZ363" s="1" t="s">
        <v>1120</v>
      </c>
      <c r="DA363" s="1" t="s">
        <v>390</v>
      </c>
      <c r="DL363" s="1" t="s">
        <v>3615</v>
      </c>
      <c r="DM363" s="1" t="s">
        <v>979</v>
      </c>
      <c r="DT363" s="1" t="b">
        <f aca="false">FALSE()</f>
        <v>0</v>
      </c>
      <c r="DU363" s="1" t="s">
        <v>166</v>
      </c>
      <c r="DV363" s="1" t="b">
        <f aca="false">FALSE()</f>
        <v>0</v>
      </c>
      <c r="DW363" s="1" t="s">
        <v>196</v>
      </c>
      <c r="DX363" s="1" t="s">
        <v>3619</v>
      </c>
      <c r="DY363" s="1" t="s">
        <v>443</v>
      </c>
      <c r="EA363" s="1" t="s">
        <v>409</v>
      </c>
    </row>
    <row r="364" customFormat="false" ht="12.75" hidden="false" customHeight="false" outlineLevel="0" collapsed="false">
      <c r="C364" s="0" t="s">
        <v>131</v>
      </c>
      <c r="F364" s="0" t="n">
        <v>943078147</v>
      </c>
      <c r="G364" s="7" t="n">
        <v>890000</v>
      </c>
      <c r="H364" s="7" t="n">
        <v>890000</v>
      </c>
      <c r="S364" s="0" t="s">
        <v>1499</v>
      </c>
      <c r="V364" s="0" t="n">
        <v>2</v>
      </c>
      <c r="W364" s="0" t="s">
        <v>3620</v>
      </c>
      <c r="X364" s="0" t="s">
        <v>140</v>
      </c>
      <c r="Y364" s="0" t="s">
        <v>141</v>
      </c>
      <c r="Z364" s="0" t="s">
        <v>142</v>
      </c>
      <c r="AA364" s="0" t="s">
        <v>3621</v>
      </c>
      <c r="AB364" s="0" t="s">
        <v>3621</v>
      </c>
      <c r="AC364" s="0" t="s">
        <v>134</v>
      </c>
      <c r="AF364" s="0" t="s">
        <v>3620</v>
      </c>
      <c r="AK364" s="0" t="n">
        <v>34.4369</v>
      </c>
      <c r="AL364" s="0" t="n">
        <v>-85.7129</v>
      </c>
      <c r="AM364" s="0" t="n">
        <v>256</v>
      </c>
      <c r="AN364" s="0" t="n">
        <v>1</v>
      </c>
      <c r="AO364" s="0" t="s">
        <v>3622</v>
      </c>
      <c r="AS364" s="0" t="s">
        <v>347</v>
      </c>
      <c r="AT364" s="1" t="b">
        <f aca="false">FALSE()</f>
        <v>0</v>
      </c>
      <c r="AV364" s="1" t="n">
        <v>1995</v>
      </c>
      <c r="AW364" s="1" t="n">
        <v>2009</v>
      </c>
      <c r="AX364" s="1" t="s">
        <v>149</v>
      </c>
      <c r="AY364" s="1" t="n">
        <v>8000</v>
      </c>
      <c r="AZ364" s="1" t="n">
        <v>890000</v>
      </c>
      <c r="BA364" s="1" t="s">
        <v>302</v>
      </c>
      <c r="BB364" s="1" t="s">
        <v>151</v>
      </c>
      <c r="BC364" s="1" t="n">
        <v>890000</v>
      </c>
      <c r="BD364" s="1" t="s">
        <v>151</v>
      </c>
      <c r="BE364" s="1" t="n">
        <v>20</v>
      </c>
      <c r="BF364" s="1" t="n">
        <v>20</v>
      </c>
      <c r="BG364" s="1" t="n">
        <v>0</v>
      </c>
      <c r="BH364" s="1" t="n">
        <v>0</v>
      </c>
      <c r="BI364" s="1" t="n">
        <v>0</v>
      </c>
      <c r="BJ364" s="1" t="n">
        <v>20</v>
      </c>
      <c r="BK364" s="1" t="n">
        <v>20</v>
      </c>
      <c r="BL364" s="1" t="n">
        <v>20</v>
      </c>
      <c r="BQ364" s="1" t="s">
        <v>3623</v>
      </c>
      <c r="BR364" s="1" t="n">
        <v>1</v>
      </c>
      <c r="BS364" s="1" t="s">
        <v>155</v>
      </c>
      <c r="BT364" s="1" t="s">
        <v>3624</v>
      </c>
      <c r="BU364" s="1" t="n">
        <v>2251</v>
      </c>
      <c r="BV364" s="1" t="s">
        <v>222</v>
      </c>
      <c r="BW364" s="2" t="n">
        <v>22510000</v>
      </c>
      <c r="BX364" s="1" t="s">
        <v>223</v>
      </c>
      <c r="BY364" s="1" t="n">
        <v>2252</v>
      </c>
      <c r="BZ364" s="1" t="s">
        <v>157</v>
      </c>
      <c r="CA364" s="2" t="n">
        <v>22690000</v>
      </c>
      <c r="CB364" s="1" t="s">
        <v>3625</v>
      </c>
      <c r="CC364" s="1" t="n">
        <v>2269</v>
      </c>
      <c r="CD364" s="1" t="s">
        <v>3626</v>
      </c>
      <c r="CE364" s="2" t="n">
        <v>22520000</v>
      </c>
      <c r="CF364" s="1" t="s">
        <v>189</v>
      </c>
      <c r="CI364" s="2"/>
      <c r="CJ364" s="8"/>
      <c r="CM364" s="2"/>
      <c r="CO364" s="1" t="n">
        <v>315111</v>
      </c>
      <c r="CP364" s="1" t="s">
        <v>224</v>
      </c>
      <c r="CQ364" s="1" t="n">
        <v>313312</v>
      </c>
      <c r="CR364" s="1" t="s">
        <v>3340</v>
      </c>
      <c r="CS364" s="1" t="n">
        <v>315119</v>
      </c>
      <c r="CT364" s="1" t="s">
        <v>159</v>
      </c>
      <c r="CY364" s="1" t="s">
        <v>225</v>
      </c>
      <c r="CZ364" s="1" t="s">
        <v>3627</v>
      </c>
      <c r="DA364" s="1" t="s">
        <v>390</v>
      </c>
      <c r="DL364" s="1" t="s">
        <v>140</v>
      </c>
      <c r="DM364" s="1" t="s">
        <v>142</v>
      </c>
      <c r="DT364" s="1" t="b">
        <f aca="false">FALSE()</f>
        <v>0</v>
      </c>
      <c r="DU364" s="1" t="s">
        <v>166</v>
      </c>
      <c r="DV364" s="1" t="b">
        <f aca="false">FALSE()</f>
        <v>0</v>
      </c>
      <c r="DW364" s="1" t="s">
        <v>196</v>
      </c>
      <c r="DX364" s="1" t="s">
        <v>924</v>
      </c>
      <c r="DY364" s="1" t="s">
        <v>3628</v>
      </c>
      <c r="EA364" s="1" t="s">
        <v>409</v>
      </c>
    </row>
    <row r="365" customFormat="false" ht="12.75" hidden="false" customHeight="false" outlineLevel="0" collapsed="false">
      <c r="C365" s="0" t="s">
        <v>131</v>
      </c>
      <c r="F365" s="0" t="n">
        <v>8615782</v>
      </c>
      <c r="G365" s="7" t="n">
        <v>54000</v>
      </c>
      <c r="H365" s="7" t="n">
        <v>54000</v>
      </c>
      <c r="S365" s="0" t="s">
        <v>3629</v>
      </c>
      <c r="V365" s="0" t="n">
        <v>2</v>
      </c>
      <c r="W365" s="0" t="s">
        <v>3630</v>
      </c>
      <c r="X365" s="0" t="s">
        <v>3631</v>
      </c>
      <c r="Y365" s="0" t="s">
        <v>3631</v>
      </c>
      <c r="Z365" s="0" t="s">
        <v>364</v>
      </c>
      <c r="AA365" s="0" t="s">
        <v>3632</v>
      </c>
      <c r="AB365" s="0" t="s">
        <v>3632</v>
      </c>
      <c r="AC365" s="0" t="s">
        <v>134</v>
      </c>
      <c r="AD365" s="0" t="s">
        <v>3612</v>
      </c>
      <c r="AF365" s="0" t="s">
        <v>3630</v>
      </c>
      <c r="AK365" s="0" t="n">
        <v>38.8798</v>
      </c>
      <c r="AL365" s="0" t="n">
        <v>-77.1114</v>
      </c>
      <c r="AM365" s="0" t="n">
        <v>703</v>
      </c>
      <c r="AN365" s="0" t="n">
        <v>1</v>
      </c>
      <c r="AO365" s="0" t="s">
        <v>3633</v>
      </c>
      <c r="AS365" s="0" t="s">
        <v>347</v>
      </c>
      <c r="AT365" s="1" t="b">
        <f aca="false">FALSE()</f>
        <v>0</v>
      </c>
      <c r="AV365" s="1" t="n">
        <v>2007</v>
      </c>
      <c r="AW365" s="1" t="n">
        <v>2009</v>
      </c>
      <c r="AX365" s="1" t="s">
        <v>149</v>
      </c>
      <c r="AY365" s="1" t="n">
        <v>820</v>
      </c>
      <c r="AZ365" s="1" t="n">
        <v>54000</v>
      </c>
      <c r="BA365" s="1" t="s">
        <v>302</v>
      </c>
      <c r="BB365" s="1" t="s">
        <v>151</v>
      </c>
      <c r="BC365" s="1" t="n">
        <v>54000</v>
      </c>
      <c r="BD365" s="1" t="s">
        <v>151</v>
      </c>
      <c r="BE365" s="1" t="n">
        <v>1</v>
      </c>
      <c r="BF365" s="1" t="n">
        <v>1</v>
      </c>
      <c r="BQ365" s="1" t="s">
        <v>3634</v>
      </c>
      <c r="BR365" s="1" t="n">
        <v>2</v>
      </c>
      <c r="BS365" s="1" t="s">
        <v>509</v>
      </c>
      <c r="BT365" s="1" t="s">
        <v>3635</v>
      </c>
      <c r="BU365" s="1" t="n">
        <v>5719</v>
      </c>
      <c r="BV365" s="1" t="s">
        <v>3636</v>
      </c>
      <c r="BW365" s="2" t="n">
        <v>57190602</v>
      </c>
      <c r="BX365" s="1" t="s">
        <v>3637</v>
      </c>
      <c r="BY365" s="1" t="n">
        <v>5651</v>
      </c>
      <c r="BZ365" s="1" t="s">
        <v>3638</v>
      </c>
      <c r="CA365" s="2" t="n">
        <v>56510000</v>
      </c>
      <c r="CB365" s="1" t="s">
        <v>3639</v>
      </c>
      <c r="CC365" s="1" t="n">
        <v>2252</v>
      </c>
      <c r="CD365" s="1" t="s">
        <v>157</v>
      </c>
      <c r="CE365" s="2" t="n">
        <v>22520103</v>
      </c>
      <c r="CF365" s="1" t="s">
        <v>158</v>
      </c>
      <c r="CI365" s="2"/>
      <c r="CJ365" s="8"/>
      <c r="CM365" s="2"/>
      <c r="CO365" s="1" t="n">
        <v>442299</v>
      </c>
      <c r="CP365" s="1" t="s">
        <v>3640</v>
      </c>
      <c r="CQ365" s="1" t="n">
        <v>448140</v>
      </c>
      <c r="CR365" s="1" t="s">
        <v>3638</v>
      </c>
      <c r="CS365" s="1" t="n">
        <v>315119</v>
      </c>
      <c r="CT365" s="1" t="s">
        <v>159</v>
      </c>
      <c r="DL365" s="1" t="s">
        <v>3631</v>
      </c>
      <c r="DM365" s="1" t="s">
        <v>364</v>
      </c>
      <c r="DT365" s="1" t="b">
        <f aca="false">FALSE()</f>
        <v>0</v>
      </c>
      <c r="DU365" s="1" t="s">
        <v>497</v>
      </c>
      <c r="DV365" s="1" t="b">
        <f aca="false">FALSE()</f>
        <v>0</v>
      </c>
    </row>
    <row r="366" customFormat="false" ht="12.75" hidden="false" customHeight="false" outlineLevel="0" collapsed="false">
      <c r="D366" s="0" t="s">
        <v>131</v>
      </c>
      <c r="E366" s="0" t="s">
        <v>3216</v>
      </c>
      <c r="F366" s="0" t="n">
        <v>36524932</v>
      </c>
      <c r="G366" s="7" t="n">
        <v>31445050</v>
      </c>
      <c r="H366" s="7" t="n">
        <v>31445050</v>
      </c>
      <c r="S366" s="0" t="s">
        <v>3641</v>
      </c>
      <c r="W366" s="0" t="s">
        <v>3642</v>
      </c>
      <c r="X366" s="0" t="s">
        <v>1286</v>
      </c>
      <c r="Y366" s="0" t="s">
        <v>3643</v>
      </c>
      <c r="Z366" s="0" t="s">
        <v>637</v>
      </c>
      <c r="AA366" s="0" t="s">
        <v>3644</v>
      </c>
      <c r="AB366" s="0" t="s">
        <v>3644</v>
      </c>
      <c r="AC366" s="0" t="s">
        <v>134</v>
      </c>
      <c r="AD366" s="0" t="s">
        <v>3645</v>
      </c>
      <c r="AF366" s="0" t="s">
        <v>3642</v>
      </c>
      <c r="AK366" s="0" t="n">
        <v>41.4332</v>
      </c>
      <c r="AL366" s="0" t="n">
        <v>-81.7614</v>
      </c>
      <c r="AM366" s="0" t="n">
        <v>216</v>
      </c>
      <c r="AN366" s="0" t="n">
        <v>1</v>
      </c>
      <c r="AO366" s="0" t="s">
        <v>3646</v>
      </c>
      <c r="AQ366" s="0" t="s">
        <v>3647</v>
      </c>
      <c r="AS366" s="0" t="s">
        <v>347</v>
      </c>
      <c r="AT366" s="1" t="b">
        <f aca="false">FALSE()</f>
        <v>0</v>
      </c>
      <c r="AW366" s="1" t="n">
        <v>2009</v>
      </c>
      <c r="AX366" s="1" t="s">
        <v>186</v>
      </c>
      <c r="AY366" s="1" t="n">
        <v>83000</v>
      </c>
      <c r="AZ366" s="1" t="n">
        <v>31445050</v>
      </c>
      <c r="BB366" s="1" t="s">
        <v>151</v>
      </c>
      <c r="BC366" s="1" t="n">
        <v>31445050</v>
      </c>
      <c r="BD366" s="1" t="s">
        <v>151</v>
      </c>
      <c r="BF366" s="1" t="n">
        <v>350</v>
      </c>
      <c r="BG366" s="1" t="n">
        <v>0</v>
      </c>
      <c r="BH366" s="1" t="n">
        <v>0</v>
      </c>
      <c r="BI366" s="1" t="n">
        <v>0</v>
      </c>
      <c r="BJ366" s="1" t="n">
        <v>350</v>
      </c>
      <c r="BK366" s="1" t="n">
        <v>350</v>
      </c>
      <c r="BL366" s="1" t="n">
        <v>350</v>
      </c>
      <c r="BQ366" s="1" t="s">
        <v>3648</v>
      </c>
      <c r="BR366" s="1" t="n">
        <v>1</v>
      </c>
      <c r="BS366" s="1" t="s">
        <v>155</v>
      </c>
      <c r="BT366" s="1" t="s">
        <v>3649</v>
      </c>
      <c r="BU366" s="1" t="n">
        <v>4225</v>
      </c>
      <c r="BV366" s="1" t="s">
        <v>1818</v>
      </c>
      <c r="BW366" s="2" t="n">
        <v>42250000</v>
      </c>
      <c r="BX366" s="1" t="s">
        <v>3650</v>
      </c>
      <c r="BY366" s="1" t="n">
        <v>2322</v>
      </c>
      <c r="BZ366" s="1" t="s">
        <v>3230</v>
      </c>
      <c r="CA366" s="2" t="n">
        <v>23250000</v>
      </c>
      <c r="CB366" s="1" t="s">
        <v>3651</v>
      </c>
      <c r="CC366" s="1" t="n">
        <v>2252</v>
      </c>
      <c r="CD366" s="1" t="s">
        <v>157</v>
      </c>
      <c r="CE366" s="2" t="n">
        <v>23110000</v>
      </c>
      <c r="CF366" s="1" t="s">
        <v>3652</v>
      </c>
      <c r="CG366" s="1" t="n">
        <v>2325</v>
      </c>
      <c r="CH366" s="1" t="s">
        <v>3653</v>
      </c>
      <c r="CI366" s="2" t="n">
        <v>22520000</v>
      </c>
      <c r="CJ366" s="8" t="s">
        <v>189</v>
      </c>
      <c r="CK366" s="1" t="n">
        <v>2311</v>
      </c>
      <c r="CL366" s="1" t="s">
        <v>3654</v>
      </c>
      <c r="CM366" s="2" t="n">
        <v>23220000</v>
      </c>
      <c r="CN366" s="1" t="s">
        <v>3655</v>
      </c>
      <c r="CO366" s="1" t="n">
        <v>493110</v>
      </c>
      <c r="CP366" s="1" t="s">
        <v>1818</v>
      </c>
      <c r="CQ366" s="1" t="n">
        <v>315119</v>
      </c>
      <c r="CR366" s="1" t="s">
        <v>159</v>
      </c>
      <c r="CS366" s="1" t="n">
        <v>315221</v>
      </c>
      <c r="CT366" s="1" t="s">
        <v>3237</v>
      </c>
      <c r="CU366" s="1" t="n">
        <v>315224</v>
      </c>
      <c r="CV366" s="1" t="s">
        <v>3656</v>
      </c>
      <c r="CW366" s="1" t="n">
        <v>315222</v>
      </c>
      <c r="CX366" s="1" t="s">
        <v>3657</v>
      </c>
      <c r="CY366" s="1" t="s">
        <v>1820</v>
      </c>
      <c r="CZ366" s="1" t="s">
        <v>3658</v>
      </c>
      <c r="DA366" s="1" t="s">
        <v>390</v>
      </c>
      <c r="DB366" s="1" t="s">
        <v>3243</v>
      </c>
      <c r="DC366" s="1" t="s">
        <v>3659</v>
      </c>
      <c r="DD366" s="1" t="s">
        <v>3660</v>
      </c>
      <c r="DL366" s="1" t="s">
        <v>1286</v>
      </c>
      <c r="DM366" s="1" t="s">
        <v>637</v>
      </c>
      <c r="DT366" s="1" t="b">
        <f aca="false">FALSE()</f>
        <v>0</v>
      </c>
      <c r="DU366" s="1" t="s">
        <v>166</v>
      </c>
      <c r="DV366" s="1" t="b">
        <f aca="false">FALSE()</f>
        <v>0</v>
      </c>
      <c r="DX366" s="1" t="s">
        <v>3661</v>
      </c>
      <c r="DY366" s="1" t="s">
        <v>3662</v>
      </c>
      <c r="EA366" s="1" t="s">
        <v>3663</v>
      </c>
    </row>
    <row r="367" customFormat="false" ht="12.75" hidden="false" customHeight="false" outlineLevel="0" collapsed="false">
      <c r="D367" s="0" t="s">
        <v>131</v>
      </c>
      <c r="F367" s="0" t="n">
        <v>63988120</v>
      </c>
      <c r="G367" s="7" t="n">
        <v>847350000</v>
      </c>
      <c r="H367" s="7" t="n">
        <v>847350000</v>
      </c>
      <c r="S367" s="0" t="s">
        <v>3664</v>
      </c>
      <c r="V367" s="0" t="n">
        <v>2</v>
      </c>
      <c r="W367" s="0" t="s">
        <v>3665</v>
      </c>
      <c r="X367" s="0" t="s">
        <v>3666</v>
      </c>
      <c r="Y367" s="0" t="s">
        <v>2976</v>
      </c>
      <c r="Z367" s="0" t="s">
        <v>309</v>
      </c>
      <c r="AA367" s="0" t="s">
        <v>3667</v>
      </c>
      <c r="AB367" s="0" t="s">
        <v>3667</v>
      </c>
      <c r="AC367" s="0" t="s">
        <v>134</v>
      </c>
      <c r="AD367" s="0" t="s">
        <v>2976</v>
      </c>
      <c r="AF367" s="0" t="s">
        <v>3665</v>
      </c>
      <c r="AK367" s="0" t="n">
        <v>40.0891</v>
      </c>
      <c r="AL367" s="0" t="n">
        <v>-105.1772</v>
      </c>
      <c r="AM367" s="0" t="n">
        <v>303</v>
      </c>
      <c r="AN367" s="0" t="n">
        <v>1</v>
      </c>
      <c r="AO367" s="0" t="s">
        <v>3668</v>
      </c>
      <c r="AR367" s="0" t="s">
        <v>3669</v>
      </c>
      <c r="AS367" s="0" t="s">
        <v>147</v>
      </c>
      <c r="AT367" s="1" t="b">
        <f aca="false">FALSE()</f>
        <v>0</v>
      </c>
      <c r="AU367" s="1" t="s">
        <v>3670</v>
      </c>
      <c r="AV367" s="1" t="n">
        <v>1999</v>
      </c>
      <c r="AW367" s="1" t="n">
        <v>2009</v>
      </c>
      <c r="AX367" s="1" t="s">
        <v>348</v>
      </c>
      <c r="AY367" s="1" t="n">
        <v>86000</v>
      </c>
      <c r="AZ367" s="1" t="n">
        <v>847350000</v>
      </c>
      <c r="BA367" s="1" t="s">
        <v>302</v>
      </c>
      <c r="BB367" s="1" t="s">
        <v>152</v>
      </c>
      <c r="BC367" s="1" t="n">
        <v>847350000</v>
      </c>
      <c r="BD367" s="1" t="s">
        <v>152</v>
      </c>
      <c r="BE367" s="1" t="n">
        <v>5300</v>
      </c>
      <c r="BF367" s="1" t="n">
        <v>20</v>
      </c>
      <c r="BG367" s="1" t="n">
        <v>0</v>
      </c>
      <c r="BH367" s="1" t="n">
        <v>0</v>
      </c>
      <c r="BI367" s="1" t="n">
        <v>0</v>
      </c>
      <c r="BJ367" s="1" t="n">
        <v>20</v>
      </c>
      <c r="BK367" s="1" t="n">
        <v>20</v>
      </c>
      <c r="BL367" s="1" t="n">
        <v>20</v>
      </c>
      <c r="BN367" s="1" t="s">
        <v>3671</v>
      </c>
      <c r="BP367" s="1" t="s">
        <v>487</v>
      </c>
      <c r="BQ367" s="1" t="s">
        <v>3672</v>
      </c>
      <c r="BR367" s="1" t="n">
        <v>3</v>
      </c>
      <c r="BS367" s="1" t="s">
        <v>955</v>
      </c>
      <c r="BT367" s="1" t="s">
        <v>3673</v>
      </c>
      <c r="BU367" s="1" t="n">
        <v>3021</v>
      </c>
      <c r="BV367" s="1" t="s">
        <v>3674</v>
      </c>
      <c r="BW367" s="2" t="n">
        <v>30210205</v>
      </c>
      <c r="BX367" s="1" t="s">
        <v>3675</v>
      </c>
      <c r="BY367" s="1" t="n">
        <v>3949</v>
      </c>
      <c r="BZ367" s="1" t="s">
        <v>3319</v>
      </c>
      <c r="CA367" s="2" t="n">
        <v>30699908</v>
      </c>
      <c r="CB367" s="1" t="s">
        <v>3676</v>
      </c>
      <c r="CC367" s="1" t="n">
        <v>3069</v>
      </c>
      <c r="CD367" s="1" t="s">
        <v>3677</v>
      </c>
      <c r="CE367" s="2" t="n">
        <v>22530103</v>
      </c>
      <c r="CF367" s="1" t="s">
        <v>3234</v>
      </c>
      <c r="CG367" s="1" t="n">
        <v>2252</v>
      </c>
      <c r="CH367" s="1" t="s">
        <v>157</v>
      </c>
      <c r="CI367" s="2" t="n">
        <v>22520103</v>
      </c>
      <c r="CJ367" s="8" t="s">
        <v>158</v>
      </c>
      <c r="CK367" s="1" t="n">
        <v>5139</v>
      </c>
      <c r="CL367" s="1" t="s">
        <v>1995</v>
      </c>
      <c r="CM367" s="2" t="n">
        <v>39491303</v>
      </c>
      <c r="CN367" s="1" t="s">
        <v>3678</v>
      </c>
      <c r="CO367" s="1" t="n">
        <v>316211</v>
      </c>
      <c r="CP367" s="1" t="s">
        <v>3679</v>
      </c>
      <c r="CQ367" s="1" t="n">
        <v>424340</v>
      </c>
      <c r="CR367" s="1" t="s">
        <v>1997</v>
      </c>
      <c r="CS367" s="1" t="n">
        <v>315191</v>
      </c>
      <c r="CT367" s="1" t="s">
        <v>195</v>
      </c>
      <c r="CU367" s="1" t="n">
        <v>326299</v>
      </c>
      <c r="CV367" s="1" t="s">
        <v>3680</v>
      </c>
      <c r="CW367" s="1" t="n">
        <v>315119</v>
      </c>
      <c r="CX367" s="1" t="s">
        <v>159</v>
      </c>
      <c r="CY367" s="1" t="s">
        <v>3681</v>
      </c>
      <c r="CZ367" s="1" t="s">
        <v>160</v>
      </c>
      <c r="DA367" s="1" t="s">
        <v>3682</v>
      </c>
      <c r="DB367" s="1" t="s">
        <v>3683</v>
      </c>
      <c r="DC367" s="1" t="s">
        <v>1998</v>
      </c>
      <c r="DD367" s="1" t="s">
        <v>3241</v>
      </c>
      <c r="DL367" s="1" t="s">
        <v>3666</v>
      </c>
      <c r="DM367" s="1" t="s">
        <v>309</v>
      </c>
      <c r="DT367" s="1" t="b">
        <f aca="false">FALSE()</f>
        <v>0</v>
      </c>
      <c r="DU367" s="1" t="s">
        <v>166</v>
      </c>
      <c r="DV367" s="1" t="b">
        <f aca="false">FALSE()</f>
        <v>0</v>
      </c>
      <c r="DX367" s="1" t="s">
        <v>3684</v>
      </c>
      <c r="DY367" s="1" t="s">
        <v>3685</v>
      </c>
      <c r="EA367" s="1" t="s">
        <v>3686</v>
      </c>
    </row>
    <row r="368" customFormat="false" ht="12.75" hidden="false" customHeight="false" outlineLevel="0" collapsed="false">
      <c r="D368" s="0" t="s">
        <v>131</v>
      </c>
      <c r="F368" s="0" t="n">
        <v>791068091</v>
      </c>
      <c r="G368" s="7" t="n">
        <v>11300000</v>
      </c>
      <c r="H368" s="7" t="n">
        <v>11300000</v>
      </c>
      <c r="S368" s="0" t="s">
        <v>3687</v>
      </c>
      <c r="V368" s="0" t="n">
        <v>2</v>
      </c>
      <c r="W368" s="0" t="s">
        <v>3688</v>
      </c>
      <c r="X368" s="0" t="s">
        <v>445</v>
      </c>
      <c r="Y368" s="0" t="s">
        <v>445</v>
      </c>
      <c r="Z368" s="0" t="s">
        <v>243</v>
      </c>
      <c r="AA368" s="0" t="s">
        <v>3689</v>
      </c>
      <c r="AB368" s="0" t="s">
        <v>3689</v>
      </c>
      <c r="AC368" s="0" t="s">
        <v>134</v>
      </c>
      <c r="AD368" s="0" t="s">
        <v>477</v>
      </c>
      <c r="AF368" s="0" t="s">
        <v>3688</v>
      </c>
      <c r="AK368" s="0" t="n">
        <v>40.70474</v>
      </c>
      <c r="AL368" s="0" t="n">
        <v>-74.00966</v>
      </c>
      <c r="AM368" s="0" t="n">
        <v>212</v>
      </c>
      <c r="AN368" s="0" t="n">
        <v>1</v>
      </c>
      <c r="AO368" s="0" t="s">
        <v>3690</v>
      </c>
      <c r="AS368" s="0" t="s">
        <v>347</v>
      </c>
      <c r="AT368" s="1" t="b">
        <f aca="false">FALSE()</f>
        <v>0</v>
      </c>
      <c r="AV368" s="1" t="n">
        <v>1992</v>
      </c>
      <c r="AW368" s="1" t="n">
        <v>2009</v>
      </c>
      <c r="AX368" s="1" t="s">
        <v>149</v>
      </c>
      <c r="AY368" s="1" t="n">
        <v>5300</v>
      </c>
      <c r="AZ368" s="1" t="n">
        <v>11300000</v>
      </c>
      <c r="BA368" s="1" t="s">
        <v>302</v>
      </c>
      <c r="BB368" s="1" t="s">
        <v>151</v>
      </c>
      <c r="BC368" s="1" t="n">
        <v>11300000</v>
      </c>
      <c r="BD368" s="1" t="s">
        <v>151</v>
      </c>
      <c r="BE368" s="1" t="n">
        <v>460</v>
      </c>
      <c r="BF368" s="1" t="n">
        <v>460</v>
      </c>
      <c r="BH368" s="1" t="n">
        <v>0</v>
      </c>
      <c r="BI368" s="1" t="n">
        <v>0</v>
      </c>
      <c r="BK368" s="1" t="n">
        <v>460</v>
      </c>
      <c r="BL368" s="1" t="n">
        <v>460</v>
      </c>
      <c r="BP368" s="1" t="s">
        <v>153</v>
      </c>
      <c r="BQ368" s="1" t="s">
        <v>3691</v>
      </c>
      <c r="BR368" s="1" t="n">
        <v>1</v>
      </c>
      <c r="BS368" s="1" t="s">
        <v>155</v>
      </c>
      <c r="BT368" s="1" t="s">
        <v>3692</v>
      </c>
      <c r="BU368" s="1" t="n">
        <v>2339</v>
      </c>
      <c r="BV368" s="1" t="s">
        <v>804</v>
      </c>
      <c r="BW368" s="2" t="n">
        <v>23390104</v>
      </c>
      <c r="BX368" s="1" t="s">
        <v>3693</v>
      </c>
      <c r="BY368" s="1" t="n">
        <v>2323</v>
      </c>
      <c r="BZ368" s="1" t="s">
        <v>3694</v>
      </c>
      <c r="CA368" s="2" t="n">
        <v>51370411</v>
      </c>
      <c r="CB368" s="1" t="s">
        <v>3695</v>
      </c>
      <c r="CC368" s="1" t="n">
        <v>2353</v>
      </c>
      <c r="CD368" s="1" t="s">
        <v>806</v>
      </c>
      <c r="CE368" s="2" t="n">
        <v>23230201</v>
      </c>
      <c r="CF368" s="1" t="s">
        <v>3696</v>
      </c>
      <c r="CG368" s="1" t="n">
        <v>5137</v>
      </c>
      <c r="CH368" s="1" t="s">
        <v>1465</v>
      </c>
      <c r="CI368" s="2" t="n">
        <v>22520000</v>
      </c>
      <c r="CJ368" s="8" t="s">
        <v>189</v>
      </c>
      <c r="CK368" s="1" t="n">
        <v>2252</v>
      </c>
      <c r="CL368" s="1" t="s">
        <v>157</v>
      </c>
      <c r="CM368" s="2" t="n">
        <v>23810000</v>
      </c>
      <c r="CN368" s="1" t="s">
        <v>1469</v>
      </c>
      <c r="CO368" s="1" t="n">
        <v>315999</v>
      </c>
      <c r="CP368" s="1" t="s">
        <v>3301</v>
      </c>
      <c r="CQ368" s="1" t="n">
        <v>315991</v>
      </c>
      <c r="CR368" s="1" t="s">
        <v>814</v>
      </c>
      <c r="CS368" s="1" t="n">
        <v>315119</v>
      </c>
      <c r="CT368" s="1" t="s">
        <v>159</v>
      </c>
      <c r="CU368" s="1" t="n">
        <v>424330</v>
      </c>
      <c r="CV368" s="1" t="s">
        <v>1472</v>
      </c>
      <c r="CW368" s="1" t="n">
        <v>315992</v>
      </c>
      <c r="CX368" s="1" t="s">
        <v>1471</v>
      </c>
      <c r="CY368" s="1" t="s">
        <v>3697</v>
      </c>
      <c r="CZ368" s="1" t="s">
        <v>1476</v>
      </c>
      <c r="DA368" s="1" t="s">
        <v>3698</v>
      </c>
      <c r="DB368" s="1" t="s">
        <v>390</v>
      </c>
      <c r="DC368" s="1" t="s">
        <v>816</v>
      </c>
      <c r="DD368" s="1" t="s">
        <v>3699</v>
      </c>
      <c r="DL368" s="1" t="s">
        <v>445</v>
      </c>
      <c r="DM368" s="1" t="s">
        <v>243</v>
      </c>
      <c r="DT368" s="1" t="b">
        <f aca="false">FALSE()</f>
        <v>0</v>
      </c>
      <c r="DU368" s="1" t="s">
        <v>166</v>
      </c>
      <c r="DV368" s="1" t="b">
        <f aca="false">FALSE()</f>
        <v>0</v>
      </c>
      <c r="DW368" s="1" t="s">
        <v>196</v>
      </c>
      <c r="DX368" s="1" t="s">
        <v>3700</v>
      </c>
      <c r="DY368" s="1" t="s">
        <v>658</v>
      </c>
      <c r="EA368" s="1" t="s">
        <v>409</v>
      </c>
    </row>
    <row r="369" customFormat="false" ht="12.75" hidden="false" customHeight="false" outlineLevel="0" collapsed="false">
      <c r="D369" s="0" t="s">
        <v>131</v>
      </c>
      <c r="F369" s="0" t="n">
        <v>92061019</v>
      </c>
      <c r="G369" s="7" t="n">
        <v>8000000</v>
      </c>
      <c r="H369" s="7" t="n">
        <v>8000000</v>
      </c>
      <c r="S369" s="0" t="s">
        <v>3701</v>
      </c>
      <c r="V369" s="0" t="n">
        <v>1</v>
      </c>
      <c r="W369" s="0" t="s">
        <v>3702</v>
      </c>
      <c r="X369" s="0" t="s">
        <v>3703</v>
      </c>
      <c r="Y369" s="0" t="s">
        <v>1863</v>
      </c>
      <c r="Z369" s="0" t="s">
        <v>649</v>
      </c>
      <c r="AA369" s="0" t="s">
        <v>3704</v>
      </c>
      <c r="AB369" s="0" t="s">
        <v>3705</v>
      </c>
      <c r="AC369" s="0" t="s">
        <v>134</v>
      </c>
      <c r="AE369" s="0" t="s">
        <v>3706</v>
      </c>
      <c r="AF369" s="0" t="s">
        <v>3706</v>
      </c>
      <c r="AG369" s="0" t="s">
        <v>1863</v>
      </c>
      <c r="AH369" s="0" t="s">
        <v>3703</v>
      </c>
      <c r="AI369" s="0" t="s">
        <v>649</v>
      </c>
      <c r="AJ369" s="0" t="s">
        <v>3705</v>
      </c>
      <c r="AK369" s="0" t="n">
        <v>44.1592</v>
      </c>
      <c r="AL369" s="0" t="n">
        <v>-72.6513</v>
      </c>
      <c r="AM369" s="0" t="n">
        <v>802</v>
      </c>
      <c r="AN369" s="0" t="n">
        <v>1</v>
      </c>
      <c r="AO369" s="0" t="s">
        <v>3707</v>
      </c>
      <c r="AQ369" s="0" t="s">
        <v>3708</v>
      </c>
      <c r="AR369" s="0" t="s">
        <v>3709</v>
      </c>
      <c r="AS369" s="0" t="s">
        <v>347</v>
      </c>
      <c r="AT369" s="1" t="b">
        <f aca="false">FALSE()</f>
        <v>0</v>
      </c>
      <c r="AV369" s="1" t="n">
        <v>1978</v>
      </c>
      <c r="AW369" s="1" t="n">
        <v>2009</v>
      </c>
      <c r="AX369" s="1" t="s">
        <v>149</v>
      </c>
      <c r="AY369" s="1" t="n">
        <v>50000</v>
      </c>
      <c r="AZ369" s="1" t="n">
        <v>8000000</v>
      </c>
      <c r="BA369" s="1" t="s">
        <v>150</v>
      </c>
      <c r="BB369" s="1" t="s">
        <v>152</v>
      </c>
      <c r="BC369" s="1" t="n">
        <v>8000000</v>
      </c>
      <c r="BD369" s="1" t="s">
        <v>152</v>
      </c>
      <c r="BE369" s="1" t="n">
        <v>85</v>
      </c>
      <c r="BF369" s="1" t="n">
        <v>85</v>
      </c>
      <c r="BG369" s="1" t="n">
        <v>-29.1667</v>
      </c>
      <c r="BH369" s="1" t="n">
        <v>-29.1667</v>
      </c>
      <c r="BI369" s="1" t="n">
        <v>-29.1667</v>
      </c>
      <c r="BJ369" s="1" t="n">
        <v>120</v>
      </c>
      <c r="BK369" s="1" t="n">
        <v>120</v>
      </c>
      <c r="BL369" s="1" t="n">
        <v>120</v>
      </c>
      <c r="BP369" s="1" t="s">
        <v>153</v>
      </c>
      <c r="BQ369" s="1" t="s">
        <v>3710</v>
      </c>
      <c r="BR369" s="1" t="n">
        <v>1</v>
      </c>
      <c r="BS369" s="1" t="s">
        <v>155</v>
      </c>
      <c r="BT369" s="1" t="s">
        <v>3711</v>
      </c>
      <c r="BU369" s="1" t="n">
        <v>5137</v>
      </c>
      <c r="BV369" s="1" t="s">
        <v>1465</v>
      </c>
      <c r="BW369" s="2" t="n">
        <v>51370407</v>
      </c>
      <c r="BX369" s="1" t="s">
        <v>1811</v>
      </c>
      <c r="BY369" s="1" t="n">
        <v>2251</v>
      </c>
      <c r="BZ369" s="1" t="s">
        <v>222</v>
      </c>
      <c r="CA369" s="2" t="n">
        <v>22510000</v>
      </c>
      <c r="CB369" s="1" t="s">
        <v>223</v>
      </c>
      <c r="CC369" s="1" t="n">
        <v>2252</v>
      </c>
      <c r="CD369" s="1" t="s">
        <v>157</v>
      </c>
      <c r="CE369" s="2" t="n">
        <v>51360403</v>
      </c>
      <c r="CF369" s="1" t="s">
        <v>575</v>
      </c>
      <c r="CG369" s="1" t="n">
        <v>5136</v>
      </c>
      <c r="CH369" s="1" t="s">
        <v>574</v>
      </c>
      <c r="CI369" s="2" t="n">
        <v>22520000</v>
      </c>
      <c r="CJ369" s="8" t="s">
        <v>189</v>
      </c>
      <c r="CM369" s="2"/>
      <c r="CO369" s="1" t="n">
        <v>424330</v>
      </c>
      <c r="CP369" s="1" t="s">
        <v>1472</v>
      </c>
      <c r="CQ369" s="1" t="n">
        <v>315119</v>
      </c>
      <c r="CR369" s="1" t="s">
        <v>159</v>
      </c>
      <c r="CS369" s="1" t="n">
        <v>424320</v>
      </c>
      <c r="CT369" s="1" t="s">
        <v>576</v>
      </c>
      <c r="CU369" s="1" t="n">
        <v>315111</v>
      </c>
      <c r="CV369" s="1" t="s">
        <v>224</v>
      </c>
      <c r="CY369" s="1" t="s">
        <v>1812</v>
      </c>
      <c r="CZ369" s="1" t="s">
        <v>390</v>
      </c>
      <c r="DA369" s="1" t="s">
        <v>225</v>
      </c>
      <c r="DB369" s="1" t="s">
        <v>577</v>
      </c>
      <c r="DL369" s="1" t="s">
        <v>3703</v>
      </c>
      <c r="DM369" s="1" t="s">
        <v>649</v>
      </c>
      <c r="DT369" s="1" t="b">
        <f aca="false">FALSE()</f>
        <v>0</v>
      </c>
      <c r="DU369" s="1" t="s">
        <v>166</v>
      </c>
      <c r="DV369" s="1" t="b">
        <f aca="false">FALSE()</f>
        <v>0</v>
      </c>
      <c r="DW369" s="1" t="s">
        <v>196</v>
      </c>
      <c r="DX369" s="1" t="s">
        <v>2498</v>
      </c>
      <c r="DY369" s="1" t="s">
        <v>3712</v>
      </c>
      <c r="EA369" s="1" t="s">
        <v>229</v>
      </c>
    </row>
    <row r="370" customFormat="false" ht="12.75" hidden="false" customHeight="false" outlineLevel="0" collapsed="false">
      <c r="D370" s="0" t="s">
        <v>131</v>
      </c>
      <c r="F370" s="0" t="n">
        <v>619709728</v>
      </c>
      <c r="G370" s="7" t="n">
        <v>5500000</v>
      </c>
      <c r="H370" s="7" t="n">
        <v>5500000</v>
      </c>
      <c r="S370" s="0" t="s">
        <v>3713</v>
      </c>
      <c r="V370" s="0" t="n">
        <v>1</v>
      </c>
      <c r="W370" s="0" t="s">
        <v>3714</v>
      </c>
      <c r="X370" s="0" t="s">
        <v>3715</v>
      </c>
      <c r="Y370" s="0" t="s">
        <v>937</v>
      </c>
      <c r="Z370" s="0" t="s">
        <v>290</v>
      </c>
      <c r="AA370" s="0" t="n">
        <v>90058</v>
      </c>
      <c r="AB370" s="0" t="n">
        <v>90058</v>
      </c>
      <c r="AC370" s="0" t="s">
        <v>134</v>
      </c>
      <c r="AD370" s="0" t="s">
        <v>939</v>
      </c>
      <c r="AF370" s="0" t="s">
        <v>3714</v>
      </c>
      <c r="AK370" s="0" t="n">
        <v>33.9948</v>
      </c>
      <c r="AL370" s="0" t="n">
        <v>-118.2294</v>
      </c>
      <c r="AM370" s="0" t="n">
        <v>323</v>
      </c>
      <c r="AN370" s="0" t="n">
        <v>1</v>
      </c>
      <c r="AO370" s="0" t="s">
        <v>3716</v>
      </c>
      <c r="AS370" s="0" t="s">
        <v>347</v>
      </c>
      <c r="AT370" s="1" t="b">
        <f aca="false">FALSE()</f>
        <v>0</v>
      </c>
      <c r="AV370" s="1" t="n">
        <v>1990</v>
      </c>
      <c r="AW370" s="1" t="n">
        <v>2009</v>
      </c>
      <c r="AX370" s="1" t="s">
        <v>149</v>
      </c>
      <c r="AY370" s="1" t="n">
        <v>30000</v>
      </c>
      <c r="AZ370" s="1" t="n">
        <v>5500000</v>
      </c>
      <c r="BA370" s="1" t="s">
        <v>150</v>
      </c>
      <c r="BB370" s="1" t="s">
        <v>152</v>
      </c>
      <c r="BC370" s="1" t="n">
        <v>5500000</v>
      </c>
      <c r="BD370" s="1" t="s">
        <v>152</v>
      </c>
      <c r="BE370" s="1" t="n">
        <v>60</v>
      </c>
      <c r="BF370" s="1" t="n">
        <v>60</v>
      </c>
      <c r="BG370" s="1" t="n">
        <v>0</v>
      </c>
      <c r="BH370" s="1" t="n">
        <v>0</v>
      </c>
      <c r="BI370" s="1" t="n">
        <v>0</v>
      </c>
      <c r="BJ370" s="1" t="n">
        <v>60</v>
      </c>
      <c r="BK370" s="1" t="n">
        <v>60</v>
      </c>
      <c r="BL370" s="1" t="n">
        <v>60</v>
      </c>
      <c r="BP370" s="1" t="s">
        <v>153</v>
      </c>
      <c r="BQ370" s="1" t="s">
        <v>3717</v>
      </c>
      <c r="BR370" s="1" t="n">
        <v>3</v>
      </c>
      <c r="BS370" s="1" t="s">
        <v>955</v>
      </c>
      <c r="BT370" s="1" t="s">
        <v>3711</v>
      </c>
      <c r="BU370" s="1" t="n">
        <v>5137</v>
      </c>
      <c r="BV370" s="1" t="s">
        <v>1465</v>
      </c>
      <c r="BW370" s="2" t="n">
        <v>51370407</v>
      </c>
      <c r="BX370" s="1" t="s">
        <v>1811</v>
      </c>
      <c r="BY370" s="1" t="n">
        <v>2251</v>
      </c>
      <c r="BZ370" s="1" t="s">
        <v>222</v>
      </c>
      <c r="CA370" s="2" t="n">
        <v>22510000</v>
      </c>
      <c r="CB370" s="1" t="s">
        <v>223</v>
      </c>
      <c r="CC370" s="1" t="n">
        <v>5136</v>
      </c>
      <c r="CD370" s="1" t="s">
        <v>574</v>
      </c>
      <c r="CE370" s="2" t="n">
        <v>51360403</v>
      </c>
      <c r="CF370" s="1" t="s">
        <v>575</v>
      </c>
      <c r="CG370" s="1" t="n">
        <v>2252</v>
      </c>
      <c r="CH370" s="1" t="s">
        <v>157</v>
      </c>
      <c r="CI370" s="2" t="n">
        <v>22520000</v>
      </c>
      <c r="CJ370" s="8" t="s">
        <v>189</v>
      </c>
      <c r="CM370" s="2"/>
      <c r="CO370" s="1" t="n">
        <v>424330</v>
      </c>
      <c r="CP370" s="1" t="s">
        <v>1472</v>
      </c>
      <c r="CQ370" s="1" t="n">
        <v>315111</v>
      </c>
      <c r="CR370" s="1" t="s">
        <v>224</v>
      </c>
      <c r="CS370" s="1" t="n">
        <v>315119</v>
      </c>
      <c r="CT370" s="1" t="s">
        <v>159</v>
      </c>
      <c r="CU370" s="1" t="n">
        <v>424320</v>
      </c>
      <c r="CV370" s="1" t="s">
        <v>576</v>
      </c>
      <c r="CY370" s="1" t="s">
        <v>1812</v>
      </c>
      <c r="CZ370" s="1" t="s">
        <v>577</v>
      </c>
      <c r="DA370" s="1" t="s">
        <v>390</v>
      </c>
      <c r="DB370" s="1" t="s">
        <v>225</v>
      </c>
      <c r="DL370" s="1" t="s">
        <v>3715</v>
      </c>
      <c r="DM370" s="1" t="s">
        <v>290</v>
      </c>
      <c r="DT370" s="1" t="b">
        <f aca="false">FALSE()</f>
        <v>0</v>
      </c>
      <c r="DU370" s="1" t="s">
        <v>166</v>
      </c>
      <c r="DV370" s="1" t="b">
        <f aca="false">FALSE()</f>
        <v>0</v>
      </c>
      <c r="DX370" s="1" t="s">
        <v>3718</v>
      </c>
      <c r="DY370" s="1" t="s">
        <v>3719</v>
      </c>
      <c r="EA370" s="1" t="s">
        <v>409</v>
      </c>
    </row>
    <row r="371" customFormat="false" ht="12.75" hidden="false" customHeight="false" outlineLevel="0" collapsed="false">
      <c r="D371" s="0" t="s">
        <v>131</v>
      </c>
      <c r="F371" s="0" t="n">
        <v>101772952</v>
      </c>
      <c r="G371" s="7" t="n">
        <v>4800000</v>
      </c>
      <c r="H371" s="7" t="n">
        <v>4800000</v>
      </c>
      <c r="S371" s="0" t="s">
        <v>3720</v>
      </c>
      <c r="V371" s="0" t="n">
        <v>1</v>
      </c>
      <c r="W371" s="0" t="s">
        <v>3721</v>
      </c>
      <c r="X371" s="0" t="s">
        <v>1053</v>
      </c>
      <c r="Y371" s="0" t="s">
        <v>463</v>
      </c>
      <c r="Z371" s="0" t="s">
        <v>179</v>
      </c>
      <c r="AA371" s="0" t="s">
        <v>3722</v>
      </c>
      <c r="AB371" s="0" t="s">
        <v>3722</v>
      </c>
      <c r="AC371" s="0" t="s">
        <v>134</v>
      </c>
      <c r="AD371" s="0" t="s">
        <v>465</v>
      </c>
      <c r="AF371" s="0" t="s">
        <v>3721</v>
      </c>
      <c r="AK371" s="0" t="n">
        <v>35.7464</v>
      </c>
      <c r="AL371" s="0" t="n">
        <v>-81.3303</v>
      </c>
      <c r="AM371" s="0" t="n">
        <v>828</v>
      </c>
      <c r="AN371" s="0" t="n">
        <v>1</v>
      </c>
      <c r="AO371" s="0" t="s">
        <v>3723</v>
      </c>
      <c r="AQ371" s="0" t="s">
        <v>3724</v>
      </c>
      <c r="AR371" s="0" t="s">
        <v>3725</v>
      </c>
      <c r="AS371" s="0" t="s">
        <v>347</v>
      </c>
      <c r="AT371" s="1" t="b">
        <f aca="false">FALSE()</f>
        <v>0</v>
      </c>
      <c r="AV371" s="1" t="n">
        <v>1981</v>
      </c>
      <c r="AW371" s="1" t="n">
        <v>2009</v>
      </c>
      <c r="AX371" s="1" t="s">
        <v>348</v>
      </c>
      <c r="AY371" s="1" t="n">
        <v>100000</v>
      </c>
      <c r="AZ371" s="1" t="n">
        <v>4800000</v>
      </c>
      <c r="BA371" s="1" t="s">
        <v>150</v>
      </c>
      <c r="BB371" s="1" t="s">
        <v>151</v>
      </c>
      <c r="BC371" s="1" t="n">
        <v>4800000</v>
      </c>
      <c r="BD371" s="1" t="s">
        <v>151</v>
      </c>
      <c r="BE371" s="1" t="n">
        <v>25</v>
      </c>
      <c r="BF371" s="1" t="n">
        <v>8</v>
      </c>
      <c r="BG371" s="1" t="n">
        <v>0</v>
      </c>
      <c r="BH371" s="1" t="n">
        <v>0</v>
      </c>
      <c r="BI371" s="1" t="n">
        <v>0</v>
      </c>
      <c r="BJ371" s="1" t="n">
        <v>8</v>
      </c>
      <c r="BK371" s="1" t="n">
        <v>8</v>
      </c>
      <c r="BL371" s="1" t="n">
        <v>8</v>
      </c>
      <c r="BQ371" s="1" t="s">
        <v>3726</v>
      </c>
      <c r="BR371" s="1" t="n">
        <v>3</v>
      </c>
      <c r="BS371" s="1" t="s">
        <v>955</v>
      </c>
      <c r="BT371" s="1" t="s">
        <v>3727</v>
      </c>
      <c r="BU371" s="1" t="n">
        <v>5136</v>
      </c>
      <c r="BV371" s="1" t="s">
        <v>574</v>
      </c>
      <c r="BW371" s="2" t="n">
        <v>51360403</v>
      </c>
      <c r="BX371" s="1" t="s">
        <v>575</v>
      </c>
      <c r="BY371" s="1" t="n">
        <v>2251</v>
      </c>
      <c r="BZ371" s="1" t="s">
        <v>222</v>
      </c>
      <c r="CA371" s="2" t="n">
        <v>51370407</v>
      </c>
      <c r="CB371" s="1" t="s">
        <v>1811</v>
      </c>
      <c r="CC371" s="1" t="n">
        <v>2252</v>
      </c>
      <c r="CD371" s="1" t="s">
        <v>157</v>
      </c>
      <c r="CE371" s="2" t="n">
        <v>22510000</v>
      </c>
      <c r="CF371" s="1" t="s">
        <v>223</v>
      </c>
      <c r="CG371" s="1" t="n">
        <v>5137</v>
      </c>
      <c r="CH371" s="1" t="s">
        <v>1465</v>
      </c>
      <c r="CI371" s="2" t="n">
        <v>22520000</v>
      </c>
      <c r="CJ371" s="8" t="s">
        <v>189</v>
      </c>
      <c r="CM371" s="2"/>
      <c r="CO371" s="1" t="n">
        <v>424320</v>
      </c>
      <c r="CP371" s="1" t="s">
        <v>576</v>
      </c>
      <c r="CQ371" s="1" t="n">
        <v>315119</v>
      </c>
      <c r="CR371" s="1" t="s">
        <v>159</v>
      </c>
      <c r="CS371" s="1" t="n">
        <v>424330</v>
      </c>
      <c r="CT371" s="1" t="s">
        <v>1472</v>
      </c>
      <c r="CU371" s="1" t="n">
        <v>315111</v>
      </c>
      <c r="CV371" s="1" t="s">
        <v>224</v>
      </c>
      <c r="CY371" s="1" t="s">
        <v>577</v>
      </c>
      <c r="CZ371" s="1" t="s">
        <v>390</v>
      </c>
      <c r="DA371" s="1" t="s">
        <v>225</v>
      </c>
      <c r="DB371" s="1" t="s">
        <v>1812</v>
      </c>
      <c r="DL371" s="1" t="s">
        <v>1053</v>
      </c>
      <c r="DM371" s="1" t="s">
        <v>179</v>
      </c>
      <c r="DT371" s="1" t="b">
        <f aca="false">TRUE()</f>
        <v>1</v>
      </c>
      <c r="DU371" s="1" t="s">
        <v>166</v>
      </c>
      <c r="DV371" s="1" t="b">
        <f aca="false">FALSE()</f>
        <v>0</v>
      </c>
      <c r="DX371" s="1" t="s">
        <v>2648</v>
      </c>
      <c r="DY371" s="1" t="s">
        <v>3728</v>
      </c>
      <c r="EA371" s="1" t="s">
        <v>409</v>
      </c>
    </row>
    <row r="372" customFormat="false" ht="12.75" hidden="false" customHeight="false" outlineLevel="0" collapsed="false">
      <c r="D372" s="0" t="s">
        <v>131</v>
      </c>
      <c r="F372" s="0" t="n">
        <v>102902434</v>
      </c>
      <c r="G372" s="7" t="n">
        <v>360000</v>
      </c>
      <c r="H372" s="7" t="n">
        <v>360000</v>
      </c>
      <c r="S372" s="0" t="s">
        <v>3729</v>
      </c>
      <c r="V372" s="0" t="n">
        <v>2</v>
      </c>
      <c r="W372" s="0" t="s">
        <v>3730</v>
      </c>
      <c r="X372" s="0" t="s">
        <v>3731</v>
      </c>
      <c r="Y372" s="0" t="s">
        <v>2081</v>
      </c>
      <c r="Z372" s="0" t="s">
        <v>290</v>
      </c>
      <c r="AA372" s="0" t="s">
        <v>3732</v>
      </c>
      <c r="AB372" s="0" t="s">
        <v>3732</v>
      </c>
      <c r="AC372" s="0" t="s">
        <v>134</v>
      </c>
      <c r="AD372" s="0" t="s">
        <v>2083</v>
      </c>
      <c r="AF372" s="0" t="s">
        <v>3730</v>
      </c>
      <c r="AK372" s="0" t="n">
        <v>37.6449</v>
      </c>
      <c r="AL372" s="0" t="n">
        <v>-122.4163</v>
      </c>
      <c r="AM372" s="0" t="n">
        <v>650</v>
      </c>
      <c r="AN372" s="0" t="n">
        <v>1</v>
      </c>
      <c r="AO372" s="0" t="s">
        <v>3733</v>
      </c>
      <c r="AS372" s="0" t="s">
        <v>347</v>
      </c>
      <c r="AT372" s="1" t="b">
        <f aca="false">FALSE()</f>
        <v>0</v>
      </c>
      <c r="AV372" s="1" t="n">
        <v>1982</v>
      </c>
      <c r="AW372" s="1" t="n">
        <v>2009</v>
      </c>
      <c r="AX372" s="1" t="s">
        <v>149</v>
      </c>
      <c r="AY372" s="1" t="n">
        <v>2500</v>
      </c>
      <c r="AZ372" s="1" t="n">
        <v>360000</v>
      </c>
      <c r="BA372" s="1" t="s">
        <v>302</v>
      </c>
      <c r="BB372" s="1" t="s">
        <v>151</v>
      </c>
      <c r="BC372" s="1" t="n">
        <v>360000</v>
      </c>
      <c r="BD372" s="1" t="s">
        <v>151</v>
      </c>
      <c r="BE372" s="1" t="n">
        <v>6</v>
      </c>
      <c r="BF372" s="1" t="n">
        <v>6</v>
      </c>
      <c r="BG372" s="1" t="n">
        <v>0</v>
      </c>
      <c r="BH372" s="1" t="n">
        <v>0</v>
      </c>
      <c r="BI372" s="1" t="n">
        <v>0</v>
      </c>
      <c r="BJ372" s="1" t="n">
        <v>6</v>
      </c>
      <c r="BK372" s="1" t="n">
        <v>6</v>
      </c>
      <c r="BL372" s="1" t="n">
        <v>6</v>
      </c>
      <c r="BP372" s="1" t="s">
        <v>153</v>
      </c>
      <c r="BQ372" s="1" t="s">
        <v>3734</v>
      </c>
      <c r="BR372" s="1" t="n">
        <v>1</v>
      </c>
      <c r="BS372" s="1" t="s">
        <v>155</v>
      </c>
      <c r="BT372" s="1" t="s">
        <v>3735</v>
      </c>
      <c r="BU372" s="1" t="n">
        <v>3873</v>
      </c>
      <c r="BV372" s="1" t="s">
        <v>3736</v>
      </c>
      <c r="BW372" s="2" t="n">
        <v>38739904</v>
      </c>
      <c r="BX372" s="1" t="s">
        <v>3737</v>
      </c>
      <c r="BY372" s="1" t="n">
        <v>2674</v>
      </c>
      <c r="BZ372" s="1" t="s">
        <v>3738</v>
      </c>
      <c r="CA372" s="2" t="n">
        <v>26749905</v>
      </c>
      <c r="CB372" s="1" t="s">
        <v>3739</v>
      </c>
      <c r="CC372" s="1" t="n">
        <v>2252</v>
      </c>
      <c r="CD372" s="1" t="s">
        <v>157</v>
      </c>
      <c r="CE372" s="2" t="n">
        <v>39519907</v>
      </c>
      <c r="CF372" s="1" t="s">
        <v>3740</v>
      </c>
      <c r="CG372" s="1" t="n">
        <v>3951</v>
      </c>
      <c r="CH372" s="1" t="s">
        <v>3741</v>
      </c>
      <c r="CI372" s="2" t="n">
        <v>22520103</v>
      </c>
      <c r="CJ372" s="8" t="s">
        <v>158</v>
      </c>
      <c r="CM372" s="2"/>
      <c r="CO372" s="1" t="n">
        <v>334518</v>
      </c>
      <c r="CP372" s="1" t="s">
        <v>3742</v>
      </c>
      <c r="CQ372" s="1" t="n">
        <v>315119</v>
      </c>
      <c r="CR372" s="1" t="s">
        <v>159</v>
      </c>
      <c r="CS372" s="1" t="n">
        <v>322224</v>
      </c>
      <c r="CT372" s="1" t="s">
        <v>3743</v>
      </c>
      <c r="CU372" s="1" t="n">
        <v>339941</v>
      </c>
      <c r="CV372" s="1" t="s">
        <v>3744</v>
      </c>
      <c r="CY372" s="1" t="s">
        <v>3745</v>
      </c>
      <c r="CZ372" s="1" t="s">
        <v>3746</v>
      </c>
      <c r="DA372" s="1" t="s">
        <v>160</v>
      </c>
      <c r="DB372" s="1" t="s">
        <v>3747</v>
      </c>
      <c r="DL372" s="1" t="s">
        <v>3731</v>
      </c>
      <c r="DM372" s="1" t="s">
        <v>290</v>
      </c>
      <c r="DT372" s="1" t="b">
        <f aca="false">FALSE()</f>
        <v>0</v>
      </c>
      <c r="DU372" s="1" t="s">
        <v>166</v>
      </c>
      <c r="DV372" s="1" t="b">
        <f aca="false">FALSE()</f>
        <v>0</v>
      </c>
      <c r="DW372" s="1" t="s">
        <v>196</v>
      </c>
      <c r="DX372" s="1" t="s">
        <v>3748</v>
      </c>
      <c r="DY372" s="1" t="s">
        <v>3749</v>
      </c>
      <c r="EA372" s="1" t="s">
        <v>409</v>
      </c>
    </row>
    <row r="373" customFormat="false" ht="12.75" hidden="false" customHeight="false" outlineLevel="0" collapsed="false">
      <c r="E373" s="0" t="s">
        <v>131</v>
      </c>
      <c r="F373" s="0" t="n">
        <v>150204899</v>
      </c>
      <c r="G373" s="7" t="n">
        <v>37483179</v>
      </c>
      <c r="H373" s="7" t="n">
        <v>37483179</v>
      </c>
      <c r="S373" s="0" t="s">
        <v>3750</v>
      </c>
      <c r="V373" s="0" t="n">
        <v>1</v>
      </c>
      <c r="W373" s="0" t="s">
        <v>3751</v>
      </c>
      <c r="X373" s="0" t="s">
        <v>3752</v>
      </c>
      <c r="Y373" s="0" t="s">
        <v>1520</v>
      </c>
      <c r="Z373" s="0" t="s">
        <v>174</v>
      </c>
      <c r="AA373" s="0" t="s">
        <v>3753</v>
      </c>
      <c r="AB373" s="0" t="s">
        <v>3753</v>
      </c>
      <c r="AC373" s="0" t="s">
        <v>134</v>
      </c>
      <c r="AD373" s="0" t="s">
        <v>1834</v>
      </c>
      <c r="AF373" s="0" t="s">
        <v>3751</v>
      </c>
      <c r="AK373" s="0" t="n">
        <v>42.011931</v>
      </c>
      <c r="AL373" s="0" t="n">
        <v>-87.785009</v>
      </c>
      <c r="AM373" s="0" t="n">
        <v>847</v>
      </c>
      <c r="AN373" s="0" t="n">
        <v>1</v>
      </c>
      <c r="AO373" s="0" t="s">
        <v>3754</v>
      </c>
      <c r="AS373" s="0" t="s">
        <v>347</v>
      </c>
      <c r="AT373" s="1" t="b">
        <f aca="false">TRUE()</f>
        <v>1</v>
      </c>
      <c r="AV373" s="1" t="n">
        <v>1984</v>
      </c>
      <c r="AW373" s="1" t="n">
        <v>2009</v>
      </c>
      <c r="AX373" s="1" t="s">
        <v>348</v>
      </c>
      <c r="AY373" s="1" t="n">
        <v>70000</v>
      </c>
      <c r="AZ373" s="1" t="n">
        <v>37483179</v>
      </c>
      <c r="BA373" s="1" t="s">
        <v>150</v>
      </c>
      <c r="BB373" s="1" t="s">
        <v>152</v>
      </c>
      <c r="BC373" s="1" t="n">
        <v>37483179</v>
      </c>
      <c r="BD373" s="1" t="s">
        <v>152</v>
      </c>
      <c r="BE373" s="1" t="n">
        <v>78</v>
      </c>
      <c r="BF373" s="1" t="n">
        <v>60</v>
      </c>
      <c r="BG373" s="1" t="n">
        <v>0</v>
      </c>
      <c r="BH373" s="1" t="n">
        <v>0</v>
      </c>
      <c r="BI373" s="1" t="n">
        <v>0</v>
      </c>
      <c r="BJ373" s="1" t="n">
        <v>60</v>
      </c>
      <c r="BK373" s="1" t="n">
        <v>60</v>
      </c>
      <c r="BL373" s="1" t="n">
        <v>60</v>
      </c>
      <c r="BP373" s="1" t="s">
        <v>487</v>
      </c>
      <c r="BQ373" s="1" t="s">
        <v>3755</v>
      </c>
      <c r="BR373" s="1" t="n">
        <v>1</v>
      </c>
      <c r="BS373" s="1" t="s">
        <v>155</v>
      </c>
      <c r="BT373" s="1" t="s">
        <v>3756</v>
      </c>
      <c r="BU373" s="1" t="n">
        <v>2353</v>
      </c>
      <c r="BV373" s="1" t="s">
        <v>806</v>
      </c>
      <c r="BW373" s="2" t="n">
        <v>23530101</v>
      </c>
      <c r="BX373" s="1" t="s">
        <v>3757</v>
      </c>
      <c r="BY373" s="1" t="n">
        <v>2251</v>
      </c>
      <c r="BZ373" s="1" t="s">
        <v>222</v>
      </c>
      <c r="CA373" s="2" t="n">
        <v>51999914</v>
      </c>
      <c r="CB373" s="1" t="s">
        <v>3758</v>
      </c>
      <c r="CC373" s="1" t="n">
        <v>2369</v>
      </c>
      <c r="CD373" s="1" t="s">
        <v>1301</v>
      </c>
      <c r="CE373" s="2" t="n">
        <v>22510000</v>
      </c>
      <c r="CF373" s="1" t="s">
        <v>223</v>
      </c>
      <c r="CG373" s="1" t="n">
        <v>2252</v>
      </c>
      <c r="CH373" s="1" t="s">
        <v>157</v>
      </c>
      <c r="CI373" s="2" t="n">
        <v>23690000</v>
      </c>
      <c r="CJ373" s="8" t="s">
        <v>1302</v>
      </c>
      <c r="CK373" s="1" t="n">
        <v>5087</v>
      </c>
      <c r="CL373" s="1" t="s">
        <v>3759</v>
      </c>
      <c r="CM373" s="2" t="n">
        <v>22520103</v>
      </c>
      <c r="CN373" s="1" t="s">
        <v>158</v>
      </c>
      <c r="CO373" s="1" t="n">
        <v>315991</v>
      </c>
      <c r="CP373" s="1" t="s">
        <v>814</v>
      </c>
      <c r="CQ373" s="1" t="n">
        <v>424990</v>
      </c>
      <c r="CR373" s="1" t="s">
        <v>1928</v>
      </c>
      <c r="CS373" s="1" t="n">
        <v>315111</v>
      </c>
      <c r="CT373" s="1" t="s">
        <v>224</v>
      </c>
      <c r="CU373" s="1" t="n">
        <v>315239</v>
      </c>
      <c r="CV373" s="1" t="s">
        <v>812</v>
      </c>
      <c r="CW373" s="1" t="n">
        <v>315119</v>
      </c>
      <c r="CX373" s="1" t="s">
        <v>159</v>
      </c>
      <c r="CY373" s="1" t="s">
        <v>3760</v>
      </c>
      <c r="CZ373" s="1" t="s">
        <v>160</v>
      </c>
      <c r="DA373" s="1" t="s">
        <v>225</v>
      </c>
      <c r="DB373" s="1" t="s">
        <v>3761</v>
      </c>
      <c r="DC373" s="1" t="s">
        <v>3762</v>
      </c>
      <c r="DD373" s="1" t="s">
        <v>1303</v>
      </c>
      <c r="DL373" s="1" t="s">
        <v>3752</v>
      </c>
      <c r="DM373" s="1" t="s">
        <v>174</v>
      </c>
      <c r="DT373" s="1" t="b">
        <f aca="false">FALSE()</f>
        <v>0</v>
      </c>
      <c r="DU373" s="1" t="s">
        <v>166</v>
      </c>
      <c r="DV373" s="1" t="b">
        <f aca="false">FALSE()</f>
        <v>0</v>
      </c>
      <c r="DW373" s="1" t="s">
        <v>196</v>
      </c>
      <c r="DX373" s="1" t="s">
        <v>391</v>
      </c>
      <c r="DY373" s="1" t="s">
        <v>3763</v>
      </c>
      <c r="EA373" s="1" t="s">
        <v>1836</v>
      </c>
    </row>
    <row r="374" customFormat="false" ht="12.75" hidden="false" customHeight="false" outlineLevel="0" collapsed="false">
      <c r="E374" s="0" t="s">
        <v>131</v>
      </c>
      <c r="F374" s="0" t="n">
        <v>60269537</v>
      </c>
      <c r="G374" s="7" t="n">
        <v>5614400</v>
      </c>
      <c r="H374" s="7" t="n">
        <v>5614400</v>
      </c>
      <c r="S374" s="0" t="s">
        <v>3764</v>
      </c>
      <c r="V374" s="0" t="n">
        <v>1</v>
      </c>
      <c r="W374" s="0" t="s">
        <v>3765</v>
      </c>
      <c r="X374" s="0" t="s">
        <v>3766</v>
      </c>
      <c r="Y374" s="0" t="s">
        <v>3767</v>
      </c>
      <c r="Z374" s="0" t="s">
        <v>3768</v>
      </c>
      <c r="AA374" s="0" t="s">
        <v>3769</v>
      </c>
      <c r="AB374" s="0" t="s">
        <v>3769</v>
      </c>
      <c r="AC374" s="0" t="s">
        <v>134</v>
      </c>
      <c r="AF374" s="0" t="s">
        <v>3765</v>
      </c>
      <c r="AK374" s="0" t="n">
        <v>46.0108</v>
      </c>
      <c r="AL374" s="0" t="n">
        <v>-112.5394</v>
      </c>
      <c r="AM374" s="0" t="n">
        <v>406</v>
      </c>
      <c r="AN374" s="0" t="n">
        <v>1</v>
      </c>
      <c r="AO374" s="0" t="s">
        <v>3770</v>
      </c>
      <c r="AR374" s="0" t="s">
        <v>3771</v>
      </c>
      <c r="AS374" s="0" t="s">
        <v>347</v>
      </c>
      <c r="AT374" s="1" t="b">
        <f aca="false">FALSE()</f>
        <v>0</v>
      </c>
      <c r="AV374" s="1" t="n">
        <v>1966</v>
      </c>
      <c r="AW374" s="1" t="n">
        <v>2009</v>
      </c>
      <c r="AX374" s="1" t="s">
        <v>348</v>
      </c>
      <c r="AY374" s="1" t="n">
        <v>8000</v>
      </c>
      <c r="AZ374" s="1" t="n">
        <v>5614400</v>
      </c>
      <c r="BA374" s="1" t="s">
        <v>150</v>
      </c>
      <c r="BB374" s="1" t="s">
        <v>152</v>
      </c>
      <c r="BC374" s="1" t="n">
        <v>5614400</v>
      </c>
      <c r="BD374" s="1" t="s">
        <v>152</v>
      </c>
      <c r="BE374" s="1" t="n">
        <v>168</v>
      </c>
      <c r="BF374" s="1" t="n">
        <v>34</v>
      </c>
      <c r="BG374" s="1" t="n">
        <v>0</v>
      </c>
      <c r="BH374" s="1" t="n">
        <v>0</v>
      </c>
      <c r="BI374" s="1" t="n">
        <v>0</v>
      </c>
      <c r="BJ374" s="1" t="n">
        <v>34</v>
      </c>
      <c r="BK374" s="1" t="n">
        <v>34</v>
      </c>
      <c r="BL374" s="1" t="n">
        <v>34</v>
      </c>
      <c r="BQ374" s="1" t="s">
        <v>3772</v>
      </c>
      <c r="BR374" s="1" t="n">
        <v>1</v>
      </c>
      <c r="BS374" s="1" t="s">
        <v>155</v>
      </c>
      <c r="BT374" s="1" t="s">
        <v>3773</v>
      </c>
      <c r="BU374" s="1" t="n">
        <v>8331</v>
      </c>
      <c r="BV374" s="1" t="s">
        <v>3774</v>
      </c>
      <c r="BW374" s="2" t="n">
        <v>83319903</v>
      </c>
      <c r="BX374" s="1" t="s">
        <v>3775</v>
      </c>
      <c r="BY374" s="1" t="n">
        <v>2252</v>
      </c>
      <c r="BZ374" s="1" t="s">
        <v>157</v>
      </c>
      <c r="CA374" s="2" t="n">
        <v>23940000</v>
      </c>
      <c r="CB374" s="1" t="s">
        <v>3776</v>
      </c>
      <c r="CC374" s="1" t="n">
        <v>2511</v>
      </c>
      <c r="CD374" s="1" t="s">
        <v>3777</v>
      </c>
      <c r="CE374" s="2" t="n">
        <v>25110000</v>
      </c>
      <c r="CF374" s="1" t="s">
        <v>3778</v>
      </c>
      <c r="CG374" s="1" t="n">
        <v>3944</v>
      </c>
      <c r="CH374" s="1" t="s">
        <v>3018</v>
      </c>
      <c r="CI374" s="2" t="n">
        <v>39440000</v>
      </c>
      <c r="CJ374" s="8" t="s">
        <v>3779</v>
      </c>
      <c r="CK374" s="1" t="n">
        <v>2394</v>
      </c>
      <c r="CL374" s="1" t="s">
        <v>3780</v>
      </c>
      <c r="CM374" s="2" t="n">
        <v>22520000</v>
      </c>
      <c r="CN374" s="1" t="s">
        <v>189</v>
      </c>
      <c r="CO374" s="1" t="n">
        <v>624310</v>
      </c>
      <c r="CP374" s="1" t="s">
        <v>3781</v>
      </c>
      <c r="CQ374" s="1" t="n">
        <v>337122</v>
      </c>
      <c r="CR374" s="1" t="s">
        <v>3782</v>
      </c>
      <c r="CS374" s="1" t="n">
        <v>339932</v>
      </c>
      <c r="CT374" s="1" t="s">
        <v>3023</v>
      </c>
      <c r="CU374" s="1" t="n">
        <v>623220</v>
      </c>
      <c r="CV374" s="1" t="s">
        <v>3783</v>
      </c>
      <c r="CW374" s="1" t="n">
        <v>314912</v>
      </c>
      <c r="CX374" s="1" t="s">
        <v>3784</v>
      </c>
      <c r="CY374" s="1" t="s">
        <v>3785</v>
      </c>
      <c r="CZ374" s="1" t="s">
        <v>3786</v>
      </c>
      <c r="DA374" s="1" t="s">
        <v>390</v>
      </c>
      <c r="DB374" s="1" t="s">
        <v>3787</v>
      </c>
      <c r="DC374" s="1" t="s">
        <v>3788</v>
      </c>
      <c r="DD374" s="1" t="s">
        <v>3789</v>
      </c>
      <c r="DL374" s="1" t="s">
        <v>3766</v>
      </c>
      <c r="DM374" s="1" t="s">
        <v>3768</v>
      </c>
      <c r="DT374" s="1" t="b">
        <f aca="false">FALSE()</f>
        <v>0</v>
      </c>
      <c r="DU374" s="1" t="s">
        <v>166</v>
      </c>
      <c r="DV374" s="1" t="b">
        <f aca="false">FALSE()</f>
        <v>0</v>
      </c>
      <c r="DW374" s="1" t="s">
        <v>226</v>
      </c>
      <c r="DX374" s="1" t="s">
        <v>227</v>
      </c>
      <c r="DY374" s="1" t="s">
        <v>3790</v>
      </c>
      <c r="EA374" s="1" t="s">
        <v>3791</v>
      </c>
    </row>
    <row r="375" customFormat="false" ht="12.75" hidden="false" customHeight="false" outlineLevel="0" collapsed="false">
      <c r="E375" s="0" t="s">
        <v>131</v>
      </c>
      <c r="F375" s="0" t="n">
        <v>169933785</v>
      </c>
      <c r="G375" s="7" t="n">
        <v>5614400</v>
      </c>
      <c r="H375" s="7" t="n">
        <v>3083470</v>
      </c>
      <c r="I375" s="0" t="s">
        <v>3765</v>
      </c>
      <c r="J375" s="0" t="s">
        <v>3766</v>
      </c>
      <c r="K375" s="0" t="s">
        <v>134</v>
      </c>
      <c r="L375" s="0" t="s">
        <v>3764</v>
      </c>
      <c r="M375" s="0" t="s">
        <v>3770</v>
      </c>
      <c r="N375" s="0" t="s">
        <v>3768</v>
      </c>
      <c r="O375" s="0" t="n">
        <v>59701</v>
      </c>
      <c r="P375" s="0" t="n">
        <v>60269537</v>
      </c>
      <c r="Q375" s="0" t="n">
        <v>60269537</v>
      </c>
      <c r="S375" s="0" t="s">
        <v>3764</v>
      </c>
      <c r="W375" s="0" t="s">
        <v>3792</v>
      </c>
      <c r="X375" s="0" t="s">
        <v>3766</v>
      </c>
      <c r="Y375" s="0" t="s">
        <v>3767</v>
      </c>
      <c r="Z375" s="0" t="s">
        <v>3768</v>
      </c>
      <c r="AA375" s="0" t="s">
        <v>3793</v>
      </c>
      <c r="AB375" s="0" t="s">
        <v>3793</v>
      </c>
      <c r="AC375" s="0" t="s">
        <v>134</v>
      </c>
      <c r="AF375" s="0" t="s">
        <v>3792</v>
      </c>
      <c r="AK375" s="0" t="n">
        <v>46.0122</v>
      </c>
      <c r="AL375" s="0" t="n">
        <v>-112.5348</v>
      </c>
      <c r="AM375" s="0" t="n">
        <v>406</v>
      </c>
      <c r="AN375" s="0" t="n">
        <v>1</v>
      </c>
      <c r="AO375" s="0" t="s">
        <v>3794</v>
      </c>
      <c r="AR375" s="0" t="s">
        <v>3771</v>
      </c>
      <c r="AS375" s="0" t="s">
        <v>347</v>
      </c>
      <c r="AT375" s="1" t="b">
        <f aca="false">FALSE()</f>
        <v>0</v>
      </c>
      <c r="AW375" s="1" t="n">
        <v>2009</v>
      </c>
      <c r="AX375" s="1" t="s">
        <v>186</v>
      </c>
      <c r="AY375" s="1" t="n">
        <v>12400</v>
      </c>
      <c r="AZ375" s="1" t="n">
        <v>3083470</v>
      </c>
      <c r="BB375" s="1" t="s">
        <v>151</v>
      </c>
      <c r="BC375" s="1" t="n">
        <v>5614400</v>
      </c>
      <c r="BD375" s="1" t="s">
        <v>152</v>
      </c>
      <c r="BE375" s="1" t="n">
        <v>168</v>
      </c>
      <c r="BF375" s="1" t="n">
        <v>65</v>
      </c>
      <c r="BG375" s="1" t="n">
        <v>0</v>
      </c>
      <c r="BH375" s="1" t="n">
        <v>0</v>
      </c>
      <c r="BI375" s="1" t="n">
        <v>0</v>
      </c>
      <c r="BJ375" s="1" t="n">
        <v>65</v>
      </c>
      <c r="BK375" s="1" t="n">
        <v>65</v>
      </c>
      <c r="BL375" s="1" t="n">
        <v>65</v>
      </c>
      <c r="BQ375" s="1" t="s">
        <v>3795</v>
      </c>
      <c r="BR375" s="1" t="n">
        <v>1</v>
      </c>
      <c r="BS375" s="1" t="s">
        <v>155</v>
      </c>
      <c r="BT375" s="1" t="s">
        <v>3796</v>
      </c>
      <c r="BU375" s="1" t="n">
        <v>8331</v>
      </c>
      <c r="BV375" s="1" t="s">
        <v>3774</v>
      </c>
      <c r="BW375" s="2" t="n">
        <v>83319903</v>
      </c>
      <c r="BX375" s="1" t="s">
        <v>3775</v>
      </c>
      <c r="BY375" s="1" t="n">
        <v>2511</v>
      </c>
      <c r="BZ375" s="1" t="s">
        <v>3777</v>
      </c>
      <c r="CA375" s="2" t="n">
        <v>39440000</v>
      </c>
      <c r="CB375" s="1" t="s">
        <v>3779</v>
      </c>
      <c r="CC375" s="1" t="n">
        <v>2252</v>
      </c>
      <c r="CD375" s="1" t="s">
        <v>157</v>
      </c>
      <c r="CE375" s="2" t="n">
        <v>25110000</v>
      </c>
      <c r="CF375" s="1" t="s">
        <v>3778</v>
      </c>
      <c r="CG375" s="1" t="n">
        <v>2394</v>
      </c>
      <c r="CH375" s="1" t="s">
        <v>3780</v>
      </c>
      <c r="CI375" s="2" t="n">
        <v>23940000</v>
      </c>
      <c r="CJ375" s="8" t="s">
        <v>3776</v>
      </c>
      <c r="CK375" s="1" t="n">
        <v>3944</v>
      </c>
      <c r="CL375" s="1" t="s">
        <v>3018</v>
      </c>
      <c r="CM375" s="2" t="n">
        <v>22520000</v>
      </c>
      <c r="CN375" s="1" t="s">
        <v>189</v>
      </c>
      <c r="CO375" s="1" t="n">
        <v>624310</v>
      </c>
      <c r="CP375" s="1" t="s">
        <v>3781</v>
      </c>
      <c r="CQ375" s="1" t="n">
        <v>339932</v>
      </c>
      <c r="CR375" s="1" t="s">
        <v>3023</v>
      </c>
      <c r="CS375" s="1" t="n">
        <v>314912</v>
      </c>
      <c r="CT375" s="1" t="s">
        <v>3784</v>
      </c>
      <c r="CU375" s="1" t="n">
        <v>315119</v>
      </c>
      <c r="CV375" s="1" t="s">
        <v>159</v>
      </c>
      <c r="CW375" s="1" t="n">
        <v>337122</v>
      </c>
      <c r="CX375" s="1" t="s">
        <v>3782</v>
      </c>
      <c r="CY375" s="1" t="s">
        <v>3785</v>
      </c>
      <c r="CZ375" s="1" t="s">
        <v>3786</v>
      </c>
      <c r="DA375" s="1" t="s">
        <v>390</v>
      </c>
      <c r="DB375" s="1" t="s">
        <v>3787</v>
      </c>
      <c r="DC375" s="1" t="s">
        <v>3788</v>
      </c>
      <c r="DI375" s="1" t="s">
        <v>3764</v>
      </c>
      <c r="DJ375" s="1" t="s">
        <v>3765</v>
      </c>
      <c r="DK375" s="1" t="s">
        <v>3766</v>
      </c>
      <c r="DL375" s="1" t="s">
        <v>3766</v>
      </c>
      <c r="DM375" s="1" t="s">
        <v>3768</v>
      </c>
      <c r="DN375" s="1" t="s">
        <v>3768</v>
      </c>
      <c r="DO375" s="1" t="n">
        <v>59701</v>
      </c>
      <c r="DP375" s="1" t="s">
        <v>134</v>
      </c>
      <c r="DQ375" s="1" t="s">
        <v>3770</v>
      </c>
      <c r="DT375" s="1" t="b">
        <f aca="false">FALSE()</f>
        <v>0</v>
      </c>
      <c r="DU375" s="1" t="s">
        <v>166</v>
      </c>
      <c r="DV375" s="1" t="b">
        <f aca="false">FALSE()</f>
        <v>0</v>
      </c>
      <c r="DW375" s="1" t="s">
        <v>196</v>
      </c>
      <c r="DX375" s="1" t="s">
        <v>458</v>
      </c>
      <c r="DY375" s="1" t="s">
        <v>3797</v>
      </c>
      <c r="EA375" s="1" t="s">
        <v>3791</v>
      </c>
    </row>
    <row r="376" customFormat="false" ht="12.75" hidden="false" customHeight="false" outlineLevel="0" collapsed="false">
      <c r="E376" s="0" t="s">
        <v>131</v>
      </c>
      <c r="F376" s="0" t="n">
        <v>1490911</v>
      </c>
      <c r="G376" s="7" t="n">
        <v>2400000</v>
      </c>
      <c r="H376" s="7" t="n">
        <v>2400000</v>
      </c>
      <c r="S376" s="0" t="s">
        <v>3798</v>
      </c>
      <c r="V376" s="0" t="n">
        <v>1</v>
      </c>
      <c r="W376" s="0" t="s">
        <v>3799</v>
      </c>
      <c r="X376" s="0" t="s">
        <v>3800</v>
      </c>
      <c r="Y376" s="0" t="s">
        <v>3800</v>
      </c>
      <c r="Z376" s="0" t="s">
        <v>243</v>
      </c>
      <c r="AA376" s="0" t="s">
        <v>3801</v>
      </c>
      <c r="AB376" s="0" t="s">
        <v>3801</v>
      </c>
      <c r="AC376" s="0" t="s">
        <v>134</v>
      </c>
      <c r="AD376" s="0" t="s">
        <v>477</v>
      </c>
      <c r="AF376" s="0" t="s">
        <v>3799</v>
      </c>
      <c r="AK376" s="0" t="n">
        <v>40.8477</v>
      </c>
      <c r="AL376" s="0" t="n">
        <v>-73.8988</v>
      </c>
      <c r="AM376" s="0" t="n">
        <v>718</v>
      </c>
      <c r="AN376" s="0" t="n">
        <v>1</v>
      </c>
      <c r="AO376" s="0" t="s">
        <v>3802</v>
      </c>
      <c r="AQ376" s="0" t="s">
        <v>3803</v>
      </c>
      <c r="AR376" s="0" t="s">
        <v>3804</v>
      </c>
      <c r="AS376" s="0" t="s">
        <v>347</v>
      </c>
      <c r="AT376" s="1" t="b">
        <f aca="false">FALSE()</f>
        <v>0</v>
      </c>
      <c r="AV376" s="1" t="n">
        <v>1938</v>
      </c>
      <c r="AW376" s="1" t="n">
        <v>2009</v>
      </c>
      <c r="AX376" s="1" t="s">
        <v>149</v>
      </c>
      <c r="AY376" s="1" t="n">
        <v>35000</v>
      </c>
      <c r="AZ376" s="1" t="n">
        <v>2400000</v>
      </c>
      <c r="BA376" s="1" t="s">
        <v>150</v>
      </c>
      <c r="BB376" s="1" t="s">
        <v>151</v>
      </c>
      <c r="BC376" s="1" t="n">
        <v>2400000</v>
      </c>
      <c r="BD376" s="1" t="s">
        <v>151</v>
      </c>
      <c r="BE376" s="1" t="n">
        <v>31</v>
      </c>
      <c r="BF376" s="1" t="n">
        <v>31</v>
      </c>
      <c r="BG376" s="1" t="n">
        <v>0</v>
      </c>
      <c r="BH376" s="1" t="n">
        <v>0</v>
      </c>
      <c r="BI376" s="1" t="n">
        <v>0</v>
      </c>
      <c r="BJ376" s="1" t="n">
        <v>31</v>
      </c>
      <c r="BK376" s="1" t="n">
        <v>31</v>
      </c>
      <c r="BL376" s="1" t="n">
        <v>31</v>
      </c>
      <c r="BP376" s="1" t="s">
        <v>153</v>
      </c>
      <c r="BQ376" s="1" t="s">
        <v>3805</v>
      </c>
      <c r="BR376" s="1" t="n">
        <v>1</v>
      </c>
      <c r="BS376" s="1" t="s">
        <v>155</v>
      </c>
      <c r="BT376" s="1" t="s">
        <v>3806</v>
      </c>
      <c r="BU376" s="1" t="n">
        <v>2299</v>
      </c>
      <c r="BV376" s="1" t="s">
        <v>3807</v>
      </c>
      <c r="BW376" s="2" t="n">
        <v>22990401</v>
      </c>
      <c r="BX376" s="1" t="s">
        <v>3808</v>
      </c>
      <c r="BY376" s="1" t="n">
        <v>2252</v>
      </c>
      <c r="BZ376" s="1" t="s">
        <v>157</v>
      </c>
      <c r="CA376" s="2" t="n">
        <v>23930000</v>
      </c>
      <c r="CB376" s="1" t="s">
        <v>3809</v>
      </c>
      <c r="CC376" s="1" t="n">
        <v>2326</v>
      </c>
      <c r="CD376" s="1" t="s">
        <v>3810</v>
      </c>
      <c r="CE376" s="2" t="n">
        <v>23940201</v>
      </c>
      <c r="CF376" s="1" t="s">
        <v>3811</v>
      </c>
      <c r="CG376" s="1" t="n">
        <v>2393</v>
      </c>
      <c r="CH376" s="1" t="s">
        <v>3812</v>
      </c>
      <c r="CI376" s="2" t="n">
        <v>23260206</v>
      </c>
      <c r="CJ376" s="8" t="s">
        <v>3813</v>
      </c>
      <c r="CK376" s="1" t="n">
        <v>2394</v>
      </c>
      <c r="CL376" s="1" t="s">
        <v>3780</v>
      </c>
      <c r="CM376" s="2" t="n">
        <v>22520103</v>
      </c>
      <c r="CN376" s="1" t="s">
        <v>158</v>
      </c>
      <c r="CO376" s="1" t="n">
        <v>314999</v>
      </c>
      <c r="CP376" s="1" t="s">
        <v>813</v>
      </c>
      <c r="CQ376" s="1" t="n">
        <v>314911</v>
      </c>
      <c r="CR376" s="1" t="s">
        <v>3814</v>
      </c>
      <c r="CS376" s="1" t="n">
        <v>314912</v>
      </c>
      <c r="CT376" s="1" t="s">
        <v>3784</v>
      </c>
      <c r="CU376" s="1" t="n">
        <v>315225</v>
      </c>
      <c r="CV376" s="1" t="s">
        <v>3815</v>
      </c>
      <c r="CW376" s="1" t="n">
        <v>315119</v>
      </c>
      <c r="CX376" s="1" t="s">
        <v>159</v>
      </c>
      <c r="CY376" s="1" t="s">
        <v>3816</v>
      </c>
      <c r="CZ376" s="1" t="s">
        <v>3817</v>
      </c>
      <c r="DA376" s="1" t="s">
        <v>3818</v>
      </c>
      <c r="DB376" s="1" t="s">
        <v>3819</v>
      </c>
      <c r="DC376" s="1" t="s">
        <v>160</v>
      </c>
      <c r="DL376" s="1" t="s">
        <v>3800</v>
      </c>
      <c r="DM376" s="1" t="s">
        <v>243</v>
      </c>
      <c r="DT376" s="1" t="b">
        <f aca="false">FALSE()</f>
        <v>0</v>
      </c>
      <c r="DU376" s="1" t="s">
        <v>166</v>
      </c>
      <c r="DV376" s="1" t="b">
        <f aca="false">FALSE()</f>
        <v>0</v>
      </c>
      <c r="DW376" s="1" t="s">
        <v>196</v>
      </c>
      <c r="DX376" s="1" t="s">
        <v>1581</v>
      </c>
      <c r="DY376" s="1" t="s">
        <v>3820</v>
      </c>
      <c r="EA376" s="1" t="s">
        <v>409</v>
      </c>
    </row>
    <row r="377" customFormat="false" ht="12.75" hidden="false" customHeight="false" outlineLevel="0" collapsed="false">
      <c r="E377" s="0" t="s">
        <v>131</v>
      </c>
      <c r="F377" s="0" t="n">
        <v>626892350</v>
      </c>
      <c r="G377" s="7" t="n">
        <v>1200000</v>
      </c>
      <c r="H377" s="7" t="n">
        <v>1200000</v>
      </c>
      <c r="S377" s="0" t="s">
        <v>3821</v>
      </c>
      <c r="V377" s="0" t="n">
        <v>2</v>
      </c>
      <c r="W377" s="0" t="s">
        <v>3822</v>
      </c>
      <c r="X377" s="0" t="s">
        <v>3823</v>
      </c>
      <c r="Y377" s="0" t="s">
        <v>2288</v>
      </c>
      <c r="Z377" s="0" t="s">
        <v>243</v>
      </c>
      <c r="AA377" s="0" t="s">
        <v>3824</v>
      </c>
      <c r="AB377" s="0" t="s">
        <v>3825</v>
      </c>
      <c r="AC377" s="0" t="s">
        <v>134</v>
      </c>
      <c r="AD377" s="0" t="s">
        <v>477</v>
      </c>
      <c r="AE377" s="0" t="s">
        <v>3826</v>
      </c>
      <c r="AF377" s="0" t="s">
        <v>3826</v>
      </c>
      <c r="AG377" s="0" t="s">
        <v>2288</v>
      </c>
      <c r="AH377" s="0" t="s">
        <v>3827</v>
      </c>
      <c r="AI377" s="0" t="s">
        <v>243</v>
      </c>
      <c r="AJ377" s="0" t="s">
        <v>3825</v>
      </c>
      <c r="AK377" s="0" t="n">
        <v>40.708</v>
      </c>
      <c r="AL377" s="0" t="n">
        <v>-73.863</v>
      </c>
      <c r="AM377" s="0" t="n">
        <v>718</v>
      </c>
      <c r="AN377" s="0" t="n">
        <v>1</v>
      </c>
      <c r="AO377" s="0" t="s">
        <v>3828</v>
      </c>
      <c r="AS377" s="0" t="s">
        <v>347</v>
      </c>
      <c r="AT377" s="1" t="b">
        <f aca="false">TRUE()</f>
        <v>1</v>
      </c>
      <c r="AV377" s="1" t="n">
        <v>1991</v>
      </c>
      <c r="AW377" s="1" t="n">
        <v>2009</v>
      </c>
      <c r="AX377" s="1" t="s">
        <v>149</v>
      </c>
      <c r="AY377" s="1" t="n">
        <v>2400</v>
      </c>
      <c r="AZ377" s="1" t="n">
        <v>1200000</v>
      </c>
      <c r="BA377" s="1" t="s">
        <v>302</v>
      </c>
      <c r="BB377" s="1" t="s">
        <v>151</v>
      </c>
      <c r="BC377" s="1" t="n">
        <v>1200000</v>
      </c>
      <c r="BD377" s="1" t="s">
        <v>151</v>
      </c>
      <c r="BE377" s="1" t="n">
        <v>6</v>
      </c>
      <c r="BF377" s="1" t="n">
        <v>6</v>
      </c>
      <c r="BG377" s="1" t="n">
        <v>0</v>
      </c>
      <c r="BH377" s="1" t="n">
        <v>0</v>
      </c>
      <c r="BI377" s="1" t="n">
        <v>0</v>
      </c>
      <c r="BJ377" s="1" t="n">
        <v>6</v>
      </c>
      <c r="BK377" s="1" t="n">
        <v>6</v>
      </c>
      <c r="BL377" s="1" t="n">
        <v>6</v>
      </c>
      <c r="BP377" s="1" t="s">
        <v>487</v>
      </c>
      <c r="BQ377" s="1" t="s">
        <v>3829</v>
      </c>
      <c r="BR377" s="1" t="n">
        <v>1</v>
      </c>
      <c r="BS377" s="1" t="s">
        <v>155</v>
      </c>
      <c r="BT377" s="1" t="s">
        <v>3830</v>
      </c>
      <c r="BU377" s="1" t="n">
        <v>5137</v>
      </c>
      <c r="BV377" s="1" t="s">
        <v>1465</v>
      </c>
      <c r="BW377" s="2" t="n">
        <v>51370407</v>
      </c>
      <c r="BX377" s="1" t="s">
        <v>1811</v>
      </c>
      <c r="BY377" s="1" t="n">
        <v>2341</v>
      </c>
      <c r="BZ377" s="1" t="s">
        <v>3831</v>
      </c>
      <c r="CA377" s="2" t="n">
        <v>51360403</v>
      </c>
      <c r="CB377" s="1" t="s">
        <v>575</v>
      </c>
      <c r="CC377" s="1" t="n">
        <v>5136</v>
      </c>
      <c r="CD377" s="1" t="s">
        <v>574</v>
      </c>
      <c r="CE377" s="2" t="n">
        <v>23410000</v>
      </c>
      <c r="CF377" s="1" t="s">
        <v>3832</v>
      </c>
      <c r="CG377" s="1" t="n">
        <v>2251</v>
      </c>
      <c r="CH377" s="1" t="s">
        <v>222</v>
      </c>
      <c r="CI377" s="2" t="n">
        <v>22510000</v>
      </c>
      <c r="CJ377" s="8" t="s">
        <v>223</v>
      </c>
      <c r="CK377" s="1" t="n">
        <v>2252</v>
      </c>
      <c r="CL377" s="1" t="s">
        <v>157</v>
      </c>
      <c r="CM377" s="2" t="n">
        <v>22520000</v>
      </c>
      <c r="CN377" s="1" t="s">
        <v>189</v>
      </c>
      <c r="CO377" s="1" t="n">
        <v>424330</v>
      </c>
      <c r="CP377" s="1" t="s">
        <v>1472</v>
      </c>
      <c r="CQ377" s="1" t="n">
        <v>424320</v>
      </c>
      <c r="CR377" s="1" t="s">
        <v>576</v>
      </c>
      <c r="CS377" s="1" t="n">
        <v>315111</v>
      </c>
      <c r="CT377" s="1" t="s">
        <v>224</v>
      </c>
      <c r="CU377" s="1" t="n">
        <v>315119</v>
      </c>
      <c r="CV377" s="1" t="s">
        <v>159</v>
      </c>
      <c r="CW377" s="1" t="n">
        <v>315231</v>
      </c>
      <c r="CX377" s="1" t="s">
        <v>3480</v>
      </c>
      <c r="CY377" s="1" t="s">
        <v>1812</v>
      </c>
      <c r="CZ377" s="1" t="s">
        <v>577</v>
      </c>
      <c r="DA377" s="1" t="s">
        <v>390</v>
      </c>
      <c r="DB377" s="1" t="s">
        <v>225</v>
      </c>
      <c r="DC377" s="1" t="s">
        <v>3833</v>
      </c>
      <c r="DL377" s="1" t="s">
        <v>3827</v>
      </c>
      <c r="DM377" s="1" t="s">
        <v>243</v>
      </c>
      <c r="DT377" s="1" t="b">
        <f aca="false">FALSE()</f>
        <v>0</v>
      </c>
      <c r="DU377" s="1" t="s">
        <v>166</v>
      </c>
      <c r="DV377" s="1" t="b">
        <f aca="false">FALSE()</f>
        <v>0</v>
      </c>
      <c r="DW377" s="1" t="s">
        <v>196</v>
      </c>
      <c r="DX377" s="1" t="s">
        <v>924</v>
      </c>
      <c r="DY377" s="1" t="s">
        <v>3834</v>
      </c>
      <c r="EA377" s="1" t="s">
        <v>409</v>
      </c>
    </row>
  </sheetData>
  <autoFilter ref="A1:EA37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20:28:02Z</dcterms:created>
  <dc:creator>Daniel Anthony</dc:creator>
  <dc:description/>
  <dc:language>en-US</dc:language>
  <cp:lastModifiedBy>AutorE</cp:lastModifiedBy>
  <dcterms:modified xsi:type="dcterms:W3CDTF">2009-05-18T17:41:32Z</dcterms:modified>
  <cp:revision>0</cp:revision>
  <dc:subject/>
  <dc:title/>
</cp:coreProperties>
</file>